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9" firstSheet="0" activeTab="1"/>
  </bookViews>
  <sheets>
    <sheet name="Závislost" sheetId="1" state="visible" r:id="rId2"/>
    <sheet name="Rok 2005" sheetId="2" state="visible" r:id="rId3"/>
    <sheet name="Graf1" sheetId="3" state="visible" r:id="rId4"/>
    <sheet name="Sestava kompatibility" sheetId="4" state="visible" r:id="rId5"/>
  </sheets>
  <definedNames>
    <definedName function="false" hidden="false" localSheetId="1" name="_xlnm.Print_Area" vbProcedure="false">'Rok 2005'!$B$1:$X$143</definedName>
    <definedName function="false" hidden="false" localSheetId="1" name="_xlnm.Print_Titles" vbProcedure="false">'Rok 2005'!$1:$5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6">
  <si>
    <t xml:space="preserve">Maximální
teplota °C</t>
  </si>
  <si>
    <t xml:space="preserve">Nakladeno
vajíček</t>
  </si>
  <si>
    <t xml:space="preserve">Rovnice závislosti - mocninný typ:</t>
  </si>
  <si>
    <t xml:space="preserve">y=23,482*x^1,4148</t>
  </si>
  <si>
    <t xml:space="preserve">Model je platný pro období cca od února do konce května.</t>
  </si>
  <si>
    <t xml:space="preserve">Zdroj údajů:</t>
  </si>
  <si>
    <t xml:space="preserve">Odborné včelařské překlady 1985, č.1, str.28-32</t>
  </si>
  <si>
    <t xml:space="preserve">ROK 2012</t>
  </si>
  <si>
    <t xml:space="preserve">Bukovno 281 m n.m.</t>
  </si>
  <si>
    <t xml:space="preserve">Uživatel může zapisovat do žlutých polí + do sloupce "Fenologie" </t>
  </si>
  <si>
    <t xml:space="preserve">Vývoj včelstva v závislosti na denních teplotních maximech</t>
  </si>
  <si>
    <t xml:space="preserve">V modelu lze zadat průměrný věk včel (např. 20 dní mladušky + 15 dní létavky). Úbytek zimních včel je odečítán od 29.2. do 28.5. jako 1/90 z počtu včel 1.2.</t>
  </si>
  <si>
    <t xml:space="preserve">Měsíc</t>
  </si>
  <si>
    <t xml:space="preserve">Datum</t>
  </si>
  <si>
    <t xml:space="preserve">Maximální 
denní 
teplota °C</t>
  </si>
  <si>
    <r>
      <rPr>
        <b val="true"/>
        <sz val="9"/>
        <rFont val="Arial CE"/>
        <family val="2"/>
        <charset val="238"/>
      </rPr>
      <t xml:space="preserve">Plocha</t>
    </r>
    <r>
      <rPr>
        <sz val="9"/>
        <rFont val="Arial CE"/>
        <family val="2"/>
        <charset val="238"/>
      </rPr>
      <t xml:space="preserve">       vajíček        1 strana</t>
    </r>
  </si>
  <si>
    <t xml:space="preserve">Nakladeno 
vajíček
za den</t>
  </si>
  <si>
    <t xml:space="preserve">Nakladeno vajíček 
kumulativně</t>
  </si>
  <si>
    <t xml:space="preserve">Otevřený  plod</t>
  </si>
  <si>
    <t xml:space="preserve">Zavíčkovaný  plod</t>
  </si>
  <si>
    <t xml:space="preserve">Plod celkem</t>
  </si>
  <si>
    <t xml:space="preserve">Počet 
plodových 
buněk kumulativně</t>
  </si>
  <si>
    <t xml:space="preserve">Vylíhnuto 
včel
za den</t>
  </si>
  <si>
    <r>
      <rPr>
        <b val="true"/>
        <sz val="9"/>
        <rFont val="Arial CE"/>
        <family val="2"/>
        <charset val="238"/>
      </rPr>
      <t xml:space="preserve">Vylíhlé včely </t>
    </r>
    <r>
      <rPr>
        <b val="true"/>
        <sz val="8"/>
        <rFont val="Arial CE"/>
        <family val="2"/>
        <charset val="238"/>
      </rPr>
      <t xml:space="preserve">kumulativně</t>
    </r>
  </si>
  <si>
    <r>
      <rPr>
        <b val="true"/>
        <sz val="9"/>
        <rFont val="Arial CE"/>
        <family val="2"/>
        <charset val="238"/>
      </rPr>
      <t xml:space="preserve">Mladušky</t>
    </r>
    <r>
      <rPr>
        <sz val="9"/>
        <rFont val="Arial CE"/>
        <family val="2"/>
        <charset val="238"/>
      </rPr>
      <t xml:space="preserve"> průměrný věk</t>
    </r>
  </si>
  <si>
    <r>
      <rPr>
        <sz val="9"/>
        <rFont val="Arial CE"/>
        <family val="2"/>
        <charset val="238"/>
      </rPr>
      <t xml:space="preserve">Přeměna na</t>
    </r>
    <r>
      <rPr>
        <b val="true"/>
        <sz val="9"/>
        <rFont val="Arial CE"/>
        <family val="2"/>
        <charset val="238"/>
      </rPr>
      <t xml:space="preserve"> létavky</t>
    </r>
  </si>
  <si>
    <r>
      <rPr>
        <sz val="9"/>
        <rFont val="Arial CE"/>
        <family val="2"/>
        <charset val="238"/>
      </rPr>
      <t xml:space="preserve">z toho </t>
    </r>
    <r>
      <rPr>
        <b val="true"/>
        <sz val="9"/>
        <rFont val="Arial CE"/>
        <family val="2"/>
        <charset val="238"/>
      </rPr>
      <t xml:space="preserve">Kojičky</t>
    </r>
  </si>
  <si>
    <r>
      <rPr>
        <b val="true"/>
        <sz val="9"/>
        <rFont val="Arial CE"/>
        <family val="2"/>
        <charset val="238"/>
      </rPr>
      <t xml:space="preserve">Létavky</t>
    </r>
    <r>
      <rPr>
        <sz val="9"/>
        <rFont val="Arial CE"/>
        <family val="2"/>
        <charset val="238"/>
      </rPr>
      <t xml:space="preserve"> průměrný věk</t>
    </r>
  </si>
  <si>
    <t xml:space="preserve">Včely jarní celkem</t>
  </si>
  <si>
    <t xml:space="preserve">Včely  zimní</t>
  </si>
  <si>
    <t xml:space="preserve">Zimní včely úbytek kumulativně</t>
  </si>
  <si>
    <t xml:space="preserve">Létavky + zimní včely</t>
  </si>
  <si>
    <t xml:space="preserve">Síla včelstva celkem</t>
  </si>
  <si>
    <t xml:space="preserve">Fenologie</t>
  </si>
  <si>
    <r>
      <rPr>
        <b val="true"/>
        <sz val="9"/>
        <rFont val="Arial CE"/>
        <family val="2"/>
        <charset val="238"/>
      </rPr>
      <t xml:space="preserve">d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kumulativně</t>
  </si>
  <si>
    <t xml:space="preserve">4.-6.den</t>
  </si>
  <si>
    <t xml:space="preserve">LEDEN</t>
  </si>
  <si>
    <t xml:space="preserve">ÚNOR</t>
  </si>
  <si>
    <t xml:space="preserve">1.2.</t>
  </si>
  <si>
    <t xml:space="preserve">zataženo,déšť</t>
  </si>
  <si>
    <t xml:space="preserve">2.2.</t>
  </si>
  <si>
    <t xml:space="preserve">zataženo</t>
  </si>
  <si>
    <t xml:space="preserve">3.2.</t>
  </si>
  <si>
    <t xml:space="preserve">4.2.</t>
  </si>
  <si>
    <t xml:space="preserve">sněží</t>
  </si>
  <si>
    <t xml:space="preserve">5.2.</t>
  </si>
  <si>
    <t xml:space="preserve">6.2.</t>
  </si>
  <si>
    <t xml:space="preserve">7.2.</t>
  </si>
  <si>
    <t xml:space="preserve">8.2.</t>
  </si>
  <si>
    <t xml:space="preserve">9.2.</t>
  </si>
  <si>
    <t xml:space="preserve">10.2.</t>
  </si>
  <si>
    <t xml:space="preserve">11.2.</t>
  </si>
  <si>
    <t xml:space="preserve">12.2.</t>
  </si>
  <si>
    <t xml:space="preserve">13.2.</t>
  </si>
  <si>
    <t xml:space="preserve">14.2.</t>
  </si>
  <si>
    <t xml:space="preserve">15.2.</t>
  </si>
  <si>
    <t xml:space="preserve">16.2.</t>
  </si>
  <si>
    <t xml:space="preserve">17.2.</t>
  </si>
  <si>
    <t xml:space="preserve">18.2.</t>
  </si>
  <si>
    <t xml:space="preserve">19.2.</t>
  </si>
  <si>
    <t xml:space="preserve">20.2.</t>
  </si>
  <si>
    <t xml:space="preserve">21.2.</t>
  </si>
  <si>
    <t xml:space="preserve">22.2.</t>
  </si>
  <si>
    <t xml:space="preserve">23.2.</t>
  </si>
  <si>
    <t xml:space="preserve">24.2.</t>
  </si>
  <si>
    <t xml:space="preserve">sněží, prší</t>
  </si>
  <si>
    <t xml:space="preserve">25.2.</t>
  </si>
  <si>
    <t xml:space="preserve">oblačno</t>
  </si>
  <si>
    <t xml:space="preserve">26.2.</t>
  </si>
  <si>
    <t xml:space="preserve">vítr</t>
  </si>
  <si>
    <t xml:space="preserve">27.2.</t>
  </si>
  <si>
    <t xml:space="preserve">28.2.</t>
  </si>
  <si>
    <t xml:space="preserve">1.3.</t>
  </si>
  <si>
    <t xml:space="preserve">BŘEZEN</t>
  </si>
  <si>
    <t xml:space="preserve">2.3.</t>
  </si>
  <si>
    <t xml:space="preserve">částečný prolet</t>
  </si>
  <si>
    <t xml:space="preserve">3.3.</t>
  </si>
  <si>
    <t xml:space="preserve">4.3.</t>
  </si>
  <si>
    <t xml:space="preserve">5.3.</t>
  </si>
  <si>
    <t xml:space="preserve">6.3.</t>
  </si>
  <si>
    <t xml:space="preserve">K,6dm 2/3ot.líska</t>
  </si>
  <si>
    <t xml:space="preserve">7.3.</t>
  </si>
  <si>
    <t xml:space="preserve">8.3.</t>
  </si>
  <si>
    <t xml:space="preserve">9.3.</t>
  </si>
  <si>
    <t xml:space="preserve">10.3.</t>
  </si>
  <si>
    <t xml:space="preserve">11.3.</t>
  </si>
  <si>
    <t xml:space="preserve">12.3.</t>
  </si>
  <si>
    <t xml:space="preserve">13.3.</t>
  </si>
  <si>
    <t xml:space="preserve">14.3.</t>
  </si>
  <si>
    <t xml:space="preserve">15.3.</t>
  </si>
  <si>
    <t xml:space="preserve">16.3.</t>
  </si>
  <si>
    <t xml:space="preserve">17.3.</t>
  </si>
  <si>
    <t xml:space="preserve">18.3.</t>
  </si>
  <si>
    <t xml:space="preserve">19.3.</t>
  </si>
  <si>
    <t xml:space="preserve">20.3.</t>
  </si>
  <si>
    <t xml:space="preserve">21.3.</t>
  </si>
  <si>
    <t xml:space="preserve">22.3.</t>
  </si>
  <si>
    <t xml:space="preserve">23.3.</t>
  </si>
  <si>
    <t xml:space="preserve">24.3.</t>
  </si>
  <si>
    <t xml:space="preserve">25.3.</t>
  </si>
  <si>
    <t xml:space="preserve">26.3.</t>
  </si>
  <si>
    <t xml:space="preserve">27.3.</t>
  </si>
  <si>
    <t xml:space="preserve">28.3.</t>
  </si>
  <si>
    <t xml:space="preserve">29.3.</t>
  </si>
  <si>
    <t xml:space="preserve">30.3.</t>
  </si>
  <si>
    <t xml:space="preserve">31.3.</t>
  </si>
  <si>
    <t xml:space="preserve">1.4.</t>
  </si>
  <si>
    <t xml:space="preserve">DUBEN</t>
  </si>
  <si>
    <t xml:space="preserve">2.4.</t>
  </si>
  <si>
    <t xml:space="preserve">4.4.</t>
  </si>
  <si>
    <t xml:space="preserve">5.4.</t>
  </si>
  <si>
    <t xml:space="preserve">6.4.</t>
  </si>
  <si>
    <t xml:space="preserve">7.4.</t>
  </si>
  <si>
    <t xml:space="preserve">8.4.</t>
  </si>
  <si>
    <t xml:space="preserve">9.4.</t>
  </si>
  <si>
    <t xml:space="preserve">10.4.</t>
  </si>
  <si>
    <t xml:space="preserve">11.4.</t>
  </si>
  <si>
    <t xml:space="preserve">12.4.</t>
  </si>
  <si>
    <t xml:space="preserve">13.4.</t>
  </si>
  <si>
    <t xml:space="preserve">14.4.</t>
  </si>
  <si>
    <t xml:space="preserve">15.4.</t>
  </si>
  <si>
    <t xml:space="preserve">16.4.</t>
  </si>
  <si>
    <t xml:space="preserve">17.4.</t>
  </si>
  <si>
    <t xml:space="preserve">18.4.</t>
  </si>
  <si>
    <t xml:space="preserve">19.4.</t>
  </si>
  <si>
    <t xml:space="preserve">20.4.</t>
  </si>
  <si>
    <t xml:space="preserve">21.4.</t>
  </si>
  <si>
    <t xml:space="preserve">22.4.</t>
  </si>
  <si>
    <t xml:space="preserve">23.4.</t>
  </si>
  <si>
    <t xml:space="preserve">24.4.</t>
  </si>
  <si>
    <t xml:space="preserve">25.4.</t>
  </si>
  <si>
    <t xml:space="preserve">26.4.</t>
  </si>
  <si>
    <t xml:space="preserve">27.4.</t>
  </si>
  <si>
    <t xml:space="preserve">28.4.</t>
  </si>
  <si>
    <t xml:space="preserve">29.4.</t>
  </si>
  <si>
    <t xml:space="preserve">30.4.</t>
  </si>
  <si>
    <t xml:space="preserve">1.5.</t>
  </si>
  <si>
    <t xml:space="preserve">KVĚTEN</t>
  </si>
  <si>
    <t xml:space="preserve">2.5.</t>
  </si>
  <si>
    <t xml:space="preserve">3.5.</t>
  </si>
  <si>
    <t xml:space="preserve">4.5.</t>
  </si>
  <si>
    <t xml:space="preserve">5.5.</t>
  </si>
  <si>
    <t xml:space="preserve">6.5.</t>
  </si>
  <si>
    <t xml:space="preserve">7.5.</t>
  </si>
  <si>
    <t xml:space="preserve">8.5.</t>
  </si>
  <si>
    <t xml:space="preserve">9.5.</t>
  </si>
  <si>
    <t xml:space="preserve">10.5.</t>
  </si>
  <si>
    <t xml:space="preserve">11.5.</t>
  </si>
  <si>
    <t xml:space="preserve">12.5.</t>
  </si>
  <si>
    <t xml:space="preserve">13.5.</t>
  </si>
  <si>
    <t xml:space="preserve">14.5.</t>
  </si>
  <si>
    <t xml:space="preserve">15.5.</t>
  </si>
  <si>
    <t xml:space="preserve">16.5.</t>
  </si>
  <si>
    <t xml:space="preserve">17.5.</t>
  </si>
  <si>
    <t xml:space="preserve">18.5.</t>
  </si>
  <si>
    <t xml:space="preserve">19.5.</t>
  </si>
  <si>
    <t xml:space="preserve">20.5.</t>
  </si>
  <si>
    <t xml:space="preserve">21.5.</t>
  </si>
  <si>
    <t xml:space="preserve">22.5.</t>
  </si>
  <si>
    <t xml:space="preserve">23.5.</t>
  </si>
  <si>
    <t xml:space="preserve">24.5.</t>
  </si>
  <si>
    <t xml:space="preserve">25.5.</t>
  </si>
  <si>
    <t xml:space="preserve">26.5.</t>
  </si>
  <si>
    <t xml:space="preserve">27.5.</t>
  </si>
  <si>
    <t xml:space="preserve">28.5.</t>
  </si>
  <si>
    <t xml:space="preserve">29.5.</t>
  </si>
  <si>
    <t xml:space="preserve">30.5.</t>
  </si>
  <si>
    <t xml:space="preserve">31.5.</t>
  </si>
  <si>
    <t xml:space="preserve"> </t>
  </si>
  <si>
    <t xml:space="preserve">Sestava kompatibility pro Vývoj teplor 2010.xls</t>
  </si>
  <si>
    <t xml:space="preserve">Spustit: 3.2.2010 11:52</t>
  </si>
  <si>
    <t xml:space="preserve">Následující funkce sešitu nejsou podporovány nižšími verzemi aplikace Excel. V případě uložení sešitu v nižší verzi formátu souborů může dojít ke ztrátě nebo omezení uvedených funkcí.</t>
  </si>
  <si>
    <t xml:space="preserve">Významná ztráta funkčnosti</t>
  </si>
  <si>
    <t xml:space="preserve">Počet výskytů</t>
  </si>
  <si>
    <t xml:space="preserve">Dřívější verze aplikace Excel podporují pouze barvy čar z palety barev. Při otevření sešitu v dřívější verzi aplikace Excel budou všechny barvy čar namapovány na nejbližší barvu v paletě barev, takže se v grafu může zobrazit několik sérií se stejnou barvo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"/>
    <numFmt numFmtId="168" formatCode="d/m"/>
    <numFmt numFmtId="169" formatCode="#,##0.0"/>
    <numFmt numFmtId="170" formatCode="[$-409]d\-mmm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color rgb="FF008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7"/>
      <color rgb="FF0000FF"/>
      <name val="Arial CE"/>
      <family val="2"/>
    </font>
    <font>
      <b val="true"/>
      <sz val="10.75"/>
      <color rgb="FF000000"/>
      <name val="Arial CE"/>
      <family val="2"/>
    </font>
    <font>
      <b val="true"/>
      <sz val="11.5"/>
      <color rgb="FF000000"/>
      <name val="Arial CE"/>
      <family val="2"/>
    </font>
    <font>
      <b val="true"/>
      <sz val="14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FF0000"/>
      <name val="Arial CE"/>
      <family val="0"/>
      <charset val="238"/>
    </font>
    <font>
      <sz val="11"/>
      <color rgb="FF00008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E"/>
      <family val="2"/>
    </font>
    <font>
      <sz val="9.2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Arial CE"/>
              </a:defRPr>
            </a:pPr>
            <a:r>
              <a:rPr b="1" sz="1700" spc="-1" strike="noStrike">
                <a:solidFill>
                  <a:srgbClr val="0000ff"/>
                </a:solidFill>
                <a:latin typeface="Arial CE"/>
              </a:rPr>
              <a:t>Kladení vajíček matkou na jaře 
dle denního teplotního maxima</a:t>
            </a:r>
          </a:p>
        </c:rich>
      </c:tx>
      <c:layout>
        <c:manualLayout>
          <c:xMode val="edge"/>
          <c:yMode val="edge"/>
          <c:x val="0.217752717549265"/>
          <c:y val="0.0391649134164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432075800732"/>
          <c:y val="0.183605761450073"/>
          <c:w val="0.923559844213219"/>
          <c:h val="0.7410584236931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val>
            <c:numRef>
              <c:f>Závislost!$C$4:$C$28</c:f>
              <c:numCache>
                <c:formatCode>General</c:formatCode>
                <c:ptCount val="25"/>
                <c:pt idx="0">
                  <c:v>25</c:v>
                </c:pt>
                <c:pt idx="1">
                  <c:v>60</c:v>
                </c:pt>
                <c:pt idx="2">
                  <c:v>110</c:v>
                </c:pt>
                <c:pt idx="3">
                  <c:v>165</c:v>
                </c:pt>
                <c:pt idx="4">
                  <c:v>225</c:v>
                </c:pt>
                <c:pt idx="5">
                  <c:v>295</c:v>
                </c:pt>
                <c:pt idx="6">
                  <c:v>365</c:v>
                </c:pt>
                <c:pt idx="7">
                  <c:v>440</c:v>
                </c:pt>
                <c:pt idx="8">
                  <c:v>525</c:v>
                </c:pt>
                <c:pt idx="9">
                  <c:v>610</c:v>
                </c:pt>
                <c:pt idx="10">
                  <c:v>700</c:v>
                </c:pt>
                <c:pt idx="11">
                  <c:v>790</c:v>
                </c:pt>
                <c:pt idx="12">
                  <c:v>885</c:v>
                </c:pt>
                <c:pt idx="13">
                  <c:v>980</c:v>
                </c:pt>
                <c:pt idx="14">
                  <c:v>1085</c:v>
                </c:pt>
                <c:pt idx="15">
                  <c:v>1190</c:v>
                </c:pt>
                <c:pt idx="16">
                  <c:v>1295</c:v>
                </c:pt>
                <c:pt idx="17">
                  <c:v>1405</c:v>
                </c:pt>
                <c:pt idx="18">
                  <c:v>1520</c:v>
                </c:pt>
                <c:pt idx="19">
                  <c:v>1635</c:v>
                </c:pt>
                <c:pt idx="20">
                  <c:v>1750</c:v>
                </c:pt>
                <c:pt idx="21">
                  <c:v>1870</c:v>
                </c:pt>
                <c:pt idx="22">
                  <c:v>1995</c:v>
                </c:pt>
                <c:pt idx="23">
                  <c:v>2120</c:v>
                </c:pt>
                <c:pt idx="24">
                  <c:v>2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8155"/>
        <c:axId val="45099482"/>
      </c:lineChart>
      <c:catAx>
        <c:axId val="1184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max. teplota (°C)</a:t>
                </a:r>
              </a:p>
            </c:rich>
          </c:tx>
          <c:layout>
            <c:manualLayout>
              <c:xMode val="edge"/>
              <c:yMode val="edge"/>
              <c:x val="0.458757193512759"/>
              <c:y val="0.904434374494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99482"/>
        <c:crossesAt val="0"/>
        <c:auto val="1"/>
        <c:lblAlgn val="ctr"/>
        <c:lblOffset val="100"/>
        <c:noMultiLvlLbl val="0"/>
      </c:catAx>
      <c:valAx>
        <c:axId val="45099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vajíček / den</a:t>
                </a:r>
              </a:p>
            </c:rich>
          </c:tx>
          <c:layout>
            <c:manualLayout>
              <c:xMode val="edge"/>
              <c:yMode val="edge"/>
              <c:x val="0.0145323490088938"/>
              <c:y val="0.23701246156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4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65809179808"/>
          <c:y val="0.0172366243794815"/>
          <c:w val="0.764073649898687"/>
          <c:h val="0.948979591836735"/>
        </c:manualLayout>
      </c:layout>
      <c:lineChart>
        <c:grouping val="standard"/>
        <c:varyColors val="0"/>
        <c:ser>
          <c:idx val="0"/>
          <c:order val="0"/>
          <c:tx>
            <c:strRef>
              <c:f>'Rok 2005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cat>
            <c:strRef>
              <c:f>'Rok 2005'!$A$54:$A$174</c:f>
              <c:strCache>
                <c:ptCount val="1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</c:strCache>
            </c:strRef>
          </c:cat>
          <c:val>
            <c:numRef>
              <c:f>'Rok 2005'!$G$54:$G$174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Rok 2005'!$H$5</c:f>
              <c:strCache>
                <c:ptCount val="1"/>
                <c:pt idx="0">
                  <c:v>Otevřený  plo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5'!$A$54:$A$174</c:f>
              <c:strCache>
                <c:ptCount val="1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</c:strCache>
            </c:strRef>
          </c:cat>
          <c:val>
            <c:numRef>
              <c:f>'Rok 2005'!$H$54:$H$174</c:f>
              <c:numCache>
                <c:formatCode>General</c:formatCode>
                <c:ptCount val="121"/>
                <c:pt idx="0">
                  <c:v>296.253488311712</c:v>
                </c:pt>
                <c:pt idx="1">
                  <c:v>407.366836619762</c:v>
                </c:pt>
                <c:pt idx="2">
                  <c:v>469.975195727518</c:v>
                </c:pt>
                <c:pt idx="3">
                  <c:v>636.903337715672</c:v>
                </c:pt>
                <c:pt idx="4">
                  <c:v>865.799149287146</c:v>
                </c:pt>
                <c:pt idx="5">
                  <c:v>1032.7272912753</c:v>
                </c:pt>
                <c:pt idx="6">
                  <c:v>1095.33565038306</c:v>
                </c:pt>
                <c:pt idx="7">
                  <c:v>1118.81765038306</c:v>
                </c:pt>
                <c:pt idx="8">
                  <c:v>846.046162071345</c:v>
                </c:pt>
                <c:pt idx="9">
                  <c:v>758.414813763295</c:v>
                </c:pt>
                <c:pt idx="10">
                  <c:v>695.806454655538</c:v>
                </c:pt>
                <c:pt idx="11">
                  <c:v>528.878312667385</c:v>
                </c:pt>
                <c:pt idx="12">
                  <c:v>299.982501095911</c:v>
                </c:pt>
                <c:pt idx="13">
                  <c:v>156.536359107757</c:v>
                </c:pt>
                <c:pt idx="14">
                  <c:v>156.536359107757</c:v>
                </c:pt>
                <c:pt idx="15">
                  <c:v>156.536359107757</c:v>
                </c:pt>
                <c:pt idx="16">
                  <c:v>156.536359107757</c:v>
                </c:pt>
                <c:pt idx="17">
                  <c:v>156.536359107757</c:v>
                </c:pt>
                <c:pt idx="18">
                  <c:v>156.536359107757</c:v>
                </c:pt>
                <c:pt idx="19">
                  <c:v>156.536359107757</c:v>
                </c:pt>
                <c:pt idx="20">
                  <c:v>156.536359107757</c:v>
                </c:pt>
                <c:pt idx="21">
                  <c:v>133.054359107757</c:v>
                </c:pt>
                <c:pt idx="22">
                  <c:v>93.928</c:v>
                </c:pt>
                <c:pt idx="23">
                  <c:v>93.928</c:v>
                </c:pt>
                <c:pt idx="24">
                  <c:v>366.699488311712</c:v>
                </c:pt>
                <c:pt idx="25">
                  <c:v>711.668531718811</c:v>
                </c:pt>
                <c:pt idx="26">
                  <c:v>940.564343290285</c:v>
                </c:pt>
                <c:pt idx="27">
                  <c:v>1169.46015486176</c:v>
                </c:pt>
                <c:pt idx="28">
                  <c:v>1336.38829684991</c:v>
                </c:pt>
                <c:pt idx="29">
                  <c:v>1704.83934025701</c:v>
                </c:pt>
                <c:pt idx="30">
                  <c:v>1910.25315182849</c:v>
                </c:pt>
                <c:pt idx="31">
                  <c:v>2183.0246401402</c:v>
                </c:pt>
                <c:pt idx="32">
                  <c:v>2497.05950755322</c:v>
                </c:pt>
                <c:pt idx="33">
                  <c:v>2738.89681987086</c:v>
                </c:pt>
                <c:pt idx="34">
                  <c:v>2281.10519672791</c:v>
                </c:pt>
                <c:pt idx="35">
                  <c:v>2114.17705473976</c:v>
                </c:pt>
                <c:pt idx="36">
                  <c:v>2114.17705473976</c:v>
                </c:pt>
                <c:pt idx="37">
                  <c:v>1745.72601133266</c:v>
                </c:pt>
                <c:pt idx="38">
                  <c:v>1516.83019976119</c:v>
                </c:pt>
                <c:pt idx="39">
                  <c:v>1220.57671144947</c:v>
                </c:pt>
                <c:pt idx="40">
                  <c:v>610.288355724737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Rok 2005'!$I$5</c:f>
              <c:strCache>
                <c:ptCount val="1"/>
                <c:pt idx="0">
                  <c:v>Zavíčkovaný  plod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5'!$A$54:$A$174</c:f>
              <c:strCache>
                <c:ptCount val="1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</c:strCache>
            </c:strRef>
          </c:cat>
          <c:val>
            <c:numRef>
              <c:f>'Rok 2005'!$I$54:$I$174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6.253488311712</c:v>
                </c:pt>
                <c:pt idx="10">
                  <c:v>407.366836619762</c:v>
                </c:pt>
                <c:pt idx="11">
                  <c:v>469.975195727518</c:v>
                </c:pt>
                <c:pt idx="12">
                  <c:v>636.903337715672</c:v>
                </c:pt>
                <c:pt idx="13">
                  <c:v>865.799149287146</c:v>
                </c:pt>
                <c:pt idx="14">
                  <c:v>1032.7272912753</c:v>
                </c:pt>
                <c:pt idx="15">
                  <c:v>1095.33565038306</c:v>
                </c:pt>
                <c:pt idx="16">
                  <c:v>1118.81765038306</c:v>
                </c:pt>
                <c:pt idx="17">
                  <c:v>1142.29965038306</c:v>
                </c:pt>
                <c:pt idx="18">
                  <c:v>1165.78165038306</c:v>
                </c:pt>
                <c:pt idx="19">
                  <c:v>1165.78165038306</c:v>
                </c:pt>
                <c:pt idx="20">
                  <c:v>869.528162071345</c:v>
                </c:pt>
                <c:pt idx="21">
                  <c:v>758.414813763295</c:v>
                </c:pt>
                <c:pt idx="22">
                  <c:v>719.288454655538</c:v>
                </c:pt>
                <c:pt idx="23">
                  <c:v>614.968671775141</c:v>
                </c:pt>
                <c:pt idx="24">
                  <c:v>409.554860203667</c:v>
                </c:pt>
                <c:pt idx="25">
                  <c:v>266.108718215514</c:v>
                </c:pt>
                <c:pt idx="26">
                  <c:v>226.982359107757</c:v>
                </c:pt>
                <c:pt idx="27">
                  <c:v>203.500359107757</c:v>
                </c:pt>
                <c:pt idx="28">
                  <c:v>180.018359107757</c:v>
                </c:pt>
                <c:pt idx="29">
                  <c:v>156.536359107757</c:v>
                </c:pt>
                <c:pt idx="30">
                  <c:v>156.536359107757</c:v>
                </c:pt>
                <c:pt idx="31">
                  <c:v>180.018359107757</c:v>
                </c:pt>
                <c:pt idx="32">
                  <c:v>203.500359107757</c:v>
                </c:pt>
                <c:pt idx="33">
                  <c:v>476.271847419469</c:v>
                </c:pt>
                <c:pt idx="34">
                  <c:v>782.114531718811</c:v>
                </c:pt>
                <c:pt idx="35">
                  <c:v>987.528343290285</c:v>
                </c:pt>
                <c:pt idx="36">
                  <c:v>1359.87029684991</c:v>
                </c:pt>
                <c:pt idx="37">
                  <c:v>1336.38829684991</c:v>
                </c:pt>
                <c:pt idx="38">
                  <c:v>1704.83934025701</c:v>
                </c:pt>
                <c:pt idx="39">
                  <c:v>1933.73515182849</c:v>
                </c:pt>
                <c:pt idx="40">
                  <c:v>2229.9886401402</c:v>
                </c:pt>
                <c:pt idx="41">
                  <c:v>2840.27699586494</c:v>
                </c:pt>
                <c:pt idx="42">
                  <c:v>3427.08335158967</c:v>
                </c:pt>
                <c:pt idx="43">
                  <c:v>3403.60135158967</c:v>
                </c:pt>
                <c:pt idx="44">
                  <c:v>3107.34786327796</c:v>
                </c:pt>
                <c:pt idx="45">
                  <c:v>2738.89681987086</c:v>
                </c:pt>
                <c:pt idx="46">
                  <c:v>2281.10519672791</c:v>
                </c:pt>
                <c:pt idx="47">
                  <c:v>2114.17705473976</c:v>
                </c:pt>
                <c:pt idx="48">
                  <c:v>2114.17705473976</c:v>
                </c:pt>
                <c:pt idx="49">
                  <c:v>1745.72601133266</c:v>
                </c:pt>
                <c:pt idx="50">
                  <c:v>1516.83019976119</c:v>
                </c:pt>
                <c:pt idx="51">
                  <c:v>1220.57671144947</c:v>
                </c:pt>
                <c:pt idx="52">
                  <c:v>610.288355724737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Rok 2005'!$J$5</c:f>
              <c:strCache>
                <c:ptCount val="1"/>
                <c:pt idx="0">
                  <c:v>Plod celkem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5'!$A$54:$A$174</c:f>
              <c:strCache>
                <c:ptCount val="1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</c:strCache>
            </c:strRef>
          </c:cat>
          <c:val>
            <c:numRef>
              <c:f>'Rok 2005'!$J$54:$J$174</c:f>
              <c:numCache>
                <c:formatCode>General</c:formatCode>
                <c:ptCount val="121"/>
                <c:pt idx="0">
                  <c:v>296.253488311712</c:v>
                </c:pt>
                <c:pt idx="1">
                  <c:v>407.366836619762</c:v>
                </c:pt>
                <c:pt idx="2">
                  <c:v>469.975195727518</c:v>
                </c:pt>
                <c:pt idx="3">
                  <c:v>636.903337715672</c:v>
                </c:pt>
                <c:pt idx="4">
                  <c:v>865.799149287146</c:v>
                </c:pt>
                <c:pt idx="5">
                  <c:v>1032.7272912753</c:v>
                </c:pt>
                <c:pt idx="6">
                  <c:v>1095.33565038306</c:v>
                </c:pt>
                <c:pt idx="7">
                  <c:v>1118.81765038306</c:v>
                </c:pt>
                <c:pt idx="8">
                  <c:v>846.046162071345</c:v>
                </c:pt>
                <c:pt idx="9">
                  <c:v>1054.66830207501</c:v>
                </c:pt>
                <c:pt idx="10">
                  <c:v>1103.1732912753</c:v>
                </c:pt>
                <c:pt idx="11">
                  <c:v>998.853508394903</c:v>
                </c:pt>
                <c:pt idx="12">
                  <c:v>936.885838811583</c:v>
                </c:pt>
                <c:pt idx="13">
                  <c:v>1022.3355083949</c:v>
                </c:pt>
                <c:pt idx="14">
                  <c:v>1189.26365038306</c:v>
                </c:pt>
                <c:pt idx="15">
                  <c:v>1251.87200949081</c:v>
                </c:pt>
                <c:pt idx="16">
                  <c:v>1275.35400949081</c:v>
                </c:pt>
                <c:pt idx="17">
                  <c:v>1298.83600949081</c:v>
                </c:pt>
                <c:pt idx="18">
                  <c:v>1322.31800949081</c:v>
                </c:pt>
                <c:pt idx="19">
                  <c:v>1322.31800949081</c:v>
                </c:pt>
                <c:pt idx="20">
                  <c:v>1026.0645211791</c:v>
                </c:pt>
                <c:pt idx="21">
                  <c:v>891.469172871052</c:v>
                </c:pt>
                <c:pt idx="22">
                  <c:v>813.216454655538</c:v>
                </c:pt>
                <c:pt idx="23">
                  <c:v>708.896671775141</c:v>
                </c:pt>
                <c:pt idx="24">
                  <c:v>776.254348515379</c:v>
                </c:pt>
                <c:pt idx="25">
                  <c:v>977.777249934325</c:v>
                </c:pt>
                <c:pt idx="26">
                  <c:v>1167.54670239804</c:v>
                </c:pt>
                <c:pt idx="27">
                  <c:v>1372.96051396952</c:v>
                </c:pt>
                <c:pt idx="28">
                  <c:v>1516.40665595767</c:v>
                </c:pt>
                <c:pt idx="29">
                  <c:v>1861.37569936477</c:v>
                </c:pt>
                <c:pt idx="30">
                  <c:v>2066.78951093624</c:v>
                </c:pt>
                <c:pt idx="31">
                  <c:v>2363.04299924796</c:v>
                </c:pt>
                <c:pt idx="32">
                  <c:v>2700.55986666098</c:v>
                </c:pt>
                <c:pt idx="33">
                  <c:v>3215.16866729033</c:v>
                </c:pt>
                <c:pt idx="34">
                  <c:v>3063.21972844672</c:v>
                </c:pt>
                <c:pt idx="35">
                  <c:v>3101.70539803004</c:v>
                </c:pt>
                <c:pt idx="36">
                  <c:v>3474.04735158967</c:v>
                </c:pt>
                <c:pt idx="37">
                  <c:v>3082.11430818257</c:v>
                </c:pt>
                <c:pt idx="38">
                  <c:v>3221.6695400182</c:v>
                </c:pt>
                <c:pt idx="39">
                  <c:v>3154.31186327796</c:v>
                </c:pt>
                <c:pt idx="40">
                  <c:v>2840.27699586494</c:v>
                </c:pt>
                <c:pt idx="41">
                  <c:v>2840.27699586494</c:v>
                </c:pt>
                <c:pt idx="42">
                  <c:v>3427.08335158967</c:v>
                </c:pt>
                <c:pt idx="43">
                  <c:v>3403.60135158967</c:v>
                </c:pt>
                <c:pt idx="44">
                  <c:v>3107.34786327796</c:v>
                </c:pt>
                <c:pt idx="45">
                  <c:v>2738.89681987086</c:v>
                </c:pt>
                <c:pt idx="46">
                  <c:v>2281.10519672791</c:v>
                </c:pt>
                <c:pt idx="47">
                  <c:v>2114.17705473976</c:v>
                </c:pt>
                <c:pt idx="48">
                  <c:v>2114.17705473976</c:v>
                </c:pt>
                <c:pt idx="49">
                  <c:v>1745.72601133266</c:v>
                </c:pt>
                <c:pt idx="50">
                  <c:v>1516.83019976119</c:v>
                </c:pt>
                <c:pt idx="51">
                  <c:v>1220.57671144947</c:v>
                </c:pt>
                <c:pt idx="52">
                  <c:v>610.288355724737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Rok 2005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cat>
            <c:strRef>
              <c:f>'Rok 2005'!$A$54:$A$174</c:f>
              <c:strCache>
                <c:ptCount val="1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</c:strCache>
            </c:strRef>
          </c:cat>
          <c:val>
            <c:numRef>
              <c:f>'Rok 2005'!$K$54:$K$174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5"/>
          <c:order val="5"/>
          <c:tx>
            <c:strRef>
              <c:f>'Rok 2005'!$R$5</c:f>
              <c:strCache>
                <c:ptCount val="1"/>
                <c:pt idx="0">
                  <c:v>Včely jarní celke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5'!$A$54:$A$174</c:f>
              <c:strCache>
                <c:ptCount val="1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</c:strCache>
            </c:strRef>
          </c:cat>
          <c:val>
            <c:numRef>
              <c:f>'Rok 2005'!$R$54:$R$174</c:f>
              <c:numCache>
                <c:formatCode>General</c:formatCode>
                <c:ptCount val="121"/>
              </c:numCache>
            </c:numRef>
          </c:val>
          <c:smooth val="1"/>
        </c:ser>
        <c:ser>
          <c:idx val="6"/>
          <c:order val="6"/>
          <c:tx>
            <c:strRef>
              <c:f>'Rok 2005'!$M$5</c:f>
              <c:strCache>
                <c:ptCount val="1"/>
                <c:pt idx="0">
                  <c:v>Vylíhlé včely kumulativně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5'!$A$54:$A$174</c:f>
              <c:strCache>
                <c:ptCount val="1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</c:strCache>
            </c:strRef>
          </c:cat>
          <c:val>
            <c:numRef>
              <c:f>'Rok 2005'!$M$54:$M$174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96.253488311712</c:v>
                </c:pt>
                <c:pt idx="21">
                  <c:v>407.366836619762</c:v>
                </c:pt>
                <c:pt idx="22">
                  <c:v>469.975195727518</c:v>
                </c:pt>
                <c:pt idx="23">
                  <c:v>636.903337715672</c:v>
                </c:pt>
                <c:pt idx="24">
                  <c:v>865.799149287146</c:v>
                </c:pt>
                <c:pt idx="25">
                  <c:v>1032.7272912753</c:v>
                </c:pt>
                <c:pt idx="26">
                  <c:v>1095.33565038306</c:v>
                </c:pt>
                <c:pt idx="27">
                  <c:v>1118.81765038306</c:v>
                </c:pt>
                <c:pt idx="28">
                  <c:v>1142.29965038306</c:v>
                </c:pt>
                <c:pt idx="29">
                  <c:v>1165.78165038306</c:v>
                </c:pt>
                <c:pt idx="30">
                  <c:v>1189.26365038306</c:v>
                </c:pt>
                <c:pt idx="31">
                  <c:v>1189.26365038306</c:v>
                </c:pt>
                <c:pt idx="32">
                  <c:v>1189.26365038306</c:v>
                </c:pt>
                <c:pt idx="33">
                  <c:v>1189.26365038306</c:v>
                </c:pt>
                <c:pt idx="34">
                  <c:v>1212.74565038306</c:v>
                </c:pt>
                <c:pt idx="35">
                  <c:v>1275.35400949081</c:v>
                </c:pt>
                <c:pt idx="36">
                  <c:v>1298.83600949081</c:v>
                </c:pt>
                <c:pt idx="37">
                  <c:v>1322.31800949081</c:v>
                </c:pt>
                <c:pt idx="38">
                  <c:v>1345.80000949081</c:v>
                </c:pt>
                <c:pt idx="39">
                  <c:v>1345.80000949081</c:v>
                </c:pt>
                <c:pt idx="40">
                  <c:v>1345.80000949081</c:v>
                </c:pt>
                <c:pt idx="41">
                  <c:v>1345.80000949081</c:v>
                </c:pt>
                <c:pt idx="42">
                  <c:v>1345.80000949081</c:v>
                </c:pt>
                <c:pt idx="43">
                  <c:v>1369.28200949081</c:v>
                </c:pt>
                <c:pt idx="44">
                  <c:v>1392.76400949081</c:v>
                </c:pt>
                <c:pt idx="45">
                  <c:v>1689.01749780253</c:v>
                </c:pt>
                <c:pt idx="46">
                  <c:v>2057.46854120962</c:v>
                </c:pt>
                <c:pt idx="47">
                  <c:v>2286.3643527811</c:v>
                </c:pt>
                <c:pt idx="48">
                  <c:v>2453.29249476925</c:v>
                </c:pt>
                <c:pt idx="49">
                  <c:v>2821.74353817635</c:v>
                </c:pt>
                <c:pt idx="50">
                  <c:v>3050.63934974783</c:v>
                </c:pt>
                <c:pt idx="51">
                  <c:v>3346.89283805954</c:v>
                </c:pt>
                <c:pt idx="52">
                  <c:v>3957.18119378427</c:v>
                </c:pt>
                <c:pt idx="53">
                  <c:v>4567.46954950901</c:v>
                </c:pt>
                <c:pt idx="54">
                  <c:v>4567.46954950901</c:v>
                </c:pt>
                <c:pt idx="55">
                  <c:v>4567.46954950901</c:v>
                </c:pt>
                <c:pt idx="56">
                  <c:v>4567.46954950901</c:v>
                </c:pt>
                <c:pt idx="57">
                  <c:v>4567.46954950901</c:v>
                </c:pt>
                <c:pt idx="58">
                  <c:v>4567.46954950901</c:v>
                </c:pt>
                <c:pt idx="59">
                  <c:v>4567.46954950901</c:v>
                </c:pt>
                <c:pt idx="60">
                  <c:v>4567.46954950901</c:v>
                </c:pt>
                <c:pt idx="61">
                  <c:v>4567.46954950901</c:v>
                </c:pt>
                <c:pt idx="62">
                  <c:v>4567.46954950901</c:v>
                </c:pt>
                <c:pt idx="63">
                  <c:v>4567.46954950901</c:v>
                </c:pt>
                <c:pt idx="64">
                  <c:v>4567.46954950901</c:v>
                </c:pt>
                <c:pt idx="65">
                  <c:v>4567.46954950901</c:v>
                </c:pt>
                <c:pt idx="66">
                  <c:v>4567.46954950901</c:v>
                </c:pt>
                <c:pt idx="67">
                  <c:v>4567.46954950901</c:v>
                </c:pt>
                <c:pt idx="68">
                  <c:v>4567.46954950901</c:v>
                </c:pt>
                <c:pt idx="69">
                  <c:v>4567.46954950901</c:v>
                </c:pt>
                <c:pt idx="70">
                  <c:v>4567.46954950901</c:v>
                </c:pt>
                <c:pt idx="71">
                  <c:v>4567.46954950901</c:v>
                </c:pt>
                <c:pt idx="72">
                  <c:v>4567.46954950901</c:v>
                </c:pt>
                <c:pt idx="73">
                  <c:v>4567.46954950901</c:v>
                </c:pt>
                <c:pt idx="74">
                  <c:v>4567.46954950901</c:v>
                </c:pt>
                <c:pt idx="75">
                  <c:v>4567.46954950901</c:v>
                </c:pt>
                <c:pt idx="76">
                  <c:v>4567.46954950901</c:v>
                </c:pt>
                <c:pt idx="77">
                  <c:v>4567.46954950901</c:v>
                </c:pt>
                <c:pt idx="78">
                  <c:v>4567.46954950901</c:v>
                </c:pt>
                <c:pt idx="79">
                  <c:v>4567.46954950901</c:v>
                </c:pt>
                <c:pt idx="80">
                  <c:v>4567.46954950901</c:v>
                </c:pt>
                <c:pt idx="81">
                  <c:v>4567.46954950901</c:v>
                </c:pt>
                <c:pt idx="82">
                  <c:v>4567.46954950901</c:v>
                </c:pt>
                <c:pt idx="83">
                  <c:v>4567.46954950901</c:v>
                </c:pt>
                <c:pt idx="84">
                  <c:v>4567.46954950901</c:v>
                </c:pt>
                <c:pt idx="85">
                  <c:v>4567.46954950901</c:v>
                </c:pt>
                <c:pt idx="86">
                  <c:v>4567.46954950901</c:v>
                </c:pt>
                <c:pt idx="87">
                  <c:v>4567.46954950901</c:v>
                </c:pt>
                <c:pt idx="88">
                  <c:v>4567.46954950901</c:v>
                </c:pt>
                <c:pt idx="89">
                  <c:v>4567.46954950901</c:v>
                </c:pt>
                <c:pt idx="90">
                  <c:v>4567.46954950901</c:v>
                </c:pt>
                <c:pt idx="91">
                  <c:v>4567.46954950901</c:v>
                </c:pt>
                <c:pt idx="92">
                  <c:v>4567.46954950901</c:v>
                </c:pt>
                <c:pt idx="93">
                  <c:v>4567.46954950901</c:v>
                </c:pt>
                <c:pt idx="94">
                  <c:v>4567.46954950901</c:v>
                </c:pt>
                <c:pt idx="95">
                  <c:v>4567.46954950901</c:v>
                </c:pt>
                <c:pt idx="96">
                  <c:v>4567.46954950901</c:v>
                </c:pt>
                <c:pt idx="97">
                  <c:v>4567.46954950901</c:v>
                </c:pt>
                <c:pt idx="98">
                  <c:v>4567.46954950901</c:v>
                </c:pt>
                <c:pt idx="99">
                  <c:v>4567.46954950901</c:v>
                </c:pt>
                <c:pt idx="100">
                  <c:v>4567.46954950901</c:v>
                </c:pt>
                <c:pt idx="101">
                  <c:v>4567.46954950901</c:v>
                </c:pt>
                <c:pt idx="102">
                  <c:v>4567.46954950901</c:v>
                </c:pt>
                <c:pt idx="103">
                  <c:v>4567.46954950901</c:v>
                </c:pt>
                <c:pt idx="104">
                  <c:v>4567.46954950901</c:v>
                </c:pt>
                <c:pt idx="105">
                  <c:v>4567.46954950901</c:v>
                </c:pt>
                <c:pt idx="106">
                  <c:v>4567.46954950901</c:v>
                </c:pt>
                <c:pt idx="107">
                  <c:v>4567.46954950901</c:v>
                </c:pt>
                <c:pt idx="108">
                  <c:v>4567.46954950901</c:v>
                </c:pt>
                <c:pt idx="109">
                  <c:v>4567.46954950901</c:v>
                </c:pt>
                <c:pt idx="110">
                  <c:v>4567.46954950901</c:v>
                </c:pt>
                <c:pt idx="111">
                  <c:v>4567.46954950901</c:v>
                </c:pt>
                <c:pt idx="112">
                  <c:v>4567.46954950901</c:v>
                </c:pt>
                <c:pt idx="113">
                  <c:v>4567.46954950901</c:v>
                </c:pt>
                <c:pt idx="114">
                  <c:v>4567.46954950901</c:v>
                </c:pt>
                <c:pt idx="115">
                  <c:v>4567.46954950901</c:v>
                </c:pt>
                <c:pt idx="116">
                  <c:v>4567.46954950901</c:v>
                </c:pt>
                <c:pt idx="117">
                  <c:v>4567.46954950901</c:v>
                </c:pt>
                <c:pt idx="118">
                  <c:v>4567.46954950901</c:v>
                </c:pt>
                <c:pt idx="119">
                  <c:v>4567.46954950901</c:v>
                </c:pt>
                <c:pt idx="120">
                  <c:v>4567.4695495090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Rok 2005'!$T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cat>
            <c:strRef>
              <c:f>'Rok 2005'!$A$54:$A$174</c:f>
              <c:strCache>
                <c:ptCount val="1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</c:strCache>
            </c:strRef>
          </c:cat>
          <c:val>
            <c:numRef>
              <c:f>'Rok 2005'!$T$54:$T$174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8"/>
          <c:order val="8"/>
          <c:tx>
            <c:strRef>
              <c:f>'Rok 2005'!$V$5</c:f>
              <c:strCache>
                <c:ptCount val="1"/>
                <c:pt idx="0">
                  <c:v>Síla včelstva celkem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5'!$A$54:$A$174</c:f>
              <c:strCache>
                <c:ptCount val="1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</c:strCache>
            </c:strRef>
          </c:cat>
          <c:val>
            <c:numRef>
              <c:f>'Rok 2005'!$V$54:$V$174</c:f>
              <c:numCache>
                <c:formatCode>General</c:formatCode>
                <c:ptCount val="121"/>
                <c:pt idx="0">
                  <c:v>20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395811"/>
        <c:axId val="71080665"/>
      </c:lineChart>
      <c:catAx>
        <c:axId val="5939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80665"/>
        <c:crossesAt val="0"/>
        <c:auto val="1"/>
        <c:lblAlgn val="ctr"/>
        <c:lblOffset val="100"/>
        <c:noMultiLvlLbl val="0"/>
      </c:catAx>
      <c:valAx>
        <c:axId val="710806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9581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226499867853"/>
          <c:y val="0.0377826806398235"/>
          <c:w val="0.226896308695269"/>
          <c:h val="0.245656370656371"/>
        </c:manualLayout>
      </c:layout>
      <c:overlay val="0"/>
      <c:spPr>
        <a:solidFill>
          <a:srgbClr val="ccffff"/>
        </a:solidFill>
        <a:ln w="25200">
          <a:solidFill>
            <a:srgbClr val="3333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9000</xdr:rowOff>
    </xdr:from>
    <xdr:to>
      <xdr:col>13</xdr:col>
      <xdr:colOff>469080</xdr:colOff>
      <xdr:row>28</xdr:row>
      <xdr:rowOff>9360</xdr:rowOff>
    </xdr:to>
    <xdr:graphicFrame>
      <xdr:nvGraphicFramePr>
        <xdr:cNvPr id="0" name="Chart 1"/>
        <xdr:cNvGraphicFramePr/>
      </xdr:nvGraphicFramePr>
      <xdr:xfrm>
        <a:off x="2130840" y="466200"/>
        <a:ext cx="61927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11.42"/>
    <col collapsed="false" customWidth="true" hidden="false" outlineLevel="0" max="4" min="4" style="0" width="3.56"/>
  </cols>
  <sheetData>
    <row r="1" customFormat="false" ht="20.25" hidden="false" customHeight="true" outlineLevel="0" collapsed="false"/>
    <row r="2" customFormat="false" ht="15.75" hidden="false" customHeight="true" outlineLevel="0" collapsed="false">
      <c r="E2" s="1"/>
    </row>
    <row r="3" customFormat="false" ht="30.75" hidden="false" customHeight="true" outlineLevel="0" collapsed="false">
      <c r="B3" s="2" t="s">
        <v>0</v>
      </c>
      <c r="C3" s="3" t="s">
        <v>1</v>
      </c>
      <c r="E3" s="1"/>
    </row>
    <row r="4" customFormat="false" ht="12.75" hidden="false" customHeight="false" outlineLevel="0" collapsed="false">
      <c r="B4" s="4" t="n">
        <v>1</v>
      </c>
      <c r="C4" s="5" t="n">
        <v>25</v>
      </c>
    </row>
    <row r="5" customFormat="false" ht="12.75" hidden="false" customHeight="false" outlineLevel="0" collapsed="false">
      <c r="B5" s="6" t="n">
        <v>2</v>
      </c>
      <c r="C5" s="7" t="n">
        <v>60</v>
      </c>
    </row>
    <row r="6" customFormat="false" ht="12.75" hidden="false" customHeight="false" outlineLevel="0" collapsed="false">
      <c r="B6" s="6" t="n">
        <v>3</v>
      </c>
      <c r="C6" s="7" t="n">
        <v>110</v>
      </c>
    </row>
    <row r="7" customFormat="false" ht="12.75" hidden="false" customHeight="false" outlineLevel="0" collapsed="false">
      <c r="B7" s="6" t="n">
        <v>4</v>
      </c>
      <c r="C7" s="7" t="n">
        <v>165</v>
      </c>
    </row>
    <row r="8" customFormat="false" ht="12.75" hidden="false" customHeight="false" outlineLevel="0" collapsed="false">
      <c r="B8" s="6" t="n">
        <v>5</v>
      </c>
      <c r="C8" s="7" t="n">
        <v>225</v>
      </c>
    </row>
    <row r="9" customFormat="false" ht="12.75" hidden="false" customHeight="false" outlineLevel="0" collapsed="false">
      <c r="B9" s="6" t="n">
        <v>6</v>
      </c>
      <c r="C9" s="7" t="n">
        <v>295</v>
      </c>
    </row>
    <row r="10" customFormat="false" ht="12.75" hidden="false" customHeight="false" outlineLevel="0" collapsed="false">
      <c r="B10" s="6" t="n">
        <v>7</v>
      </c>
      <c r="C10" s="7" t="n">
        <v>365</v>
      </c>
    </row>
    <row r="11" customFormat="false" ht="12.75" hidden="false" customHeight="false" outlineLevel="0" collapsed="false">
      <c r="B11" s="6" t="n">
        <v>8</v>
      </c>
      <c r="C11" s="7" t="n">
        <v>440</v>
      </c>
    </row>
    <row r="12" customFormat="false" ht="12.75" hidden="false" customHeight="false" outlineLevel="0" collapsed="false">
      <c r="B12" s="6" t="n">
        <v>9</v>
      </c>
      <c r="C12" s="7" t="n">
        <v>525</v>
      </c>
    </row>
    <row r="13" customFormat="false" ht="12.75" hidden="false" customHeight="false" outlineLevel="0" collapsed="false">
      <c r="B13" s="6" t="n">
        <v>10</v>
      </c>
      <c r="C13" s="7" t="n">
        <v>610</v>
      </c>
    </row>
    <row r="14" customFormat="false" ht="12.75" hidden="false" customHeight="false" outlineLevel="0" collapsed="false">
      <c r="B14" s="6" t="n">
        <v>11</v>
      </c>
      <c r="C14" s="7" t="n">
        <v>700</v>
      </c>
    </row>
    <row r="15" customFormat="false" ht="12.75" hidden="false" customHeight="false" outlineLevel="0" collapsed="false">
      <c r="B15" s="6" t="n">
        <v>12</v>
      </c>
      <c r="C15" s="7" t="n">
        <v>790</v>
      </c>
    </row>
    <row r="16" customFormat="false" ht="12.75" hidden="false" customHeight="false" outlineLevel="0" collapsed="false">
      <c r="B16" s="6" t="n">
        <v>13</v>
      </c>
      <c r="C16" s="7" t="n">
        <v>885</v>
      </c>
    </row>
    <row r="17" customFormat="false" ht="12.75" hidden="false" customHeight="false" outlineLevel="0" collapsed="false">
      <c r="B17" s="6" t="n">
        <v>14</v>
      </c>
      <c r="C17" s="7" t="n">
        <v>980</v>
      </c>
    </row>
    <row r="18" customFormat="false" ht="12.75" hidden="false" customHeight="false" outlineLevel="0" collapsed="false">
      <c r="B18" s="6" t="n">
        <v>15</v>
      </c>
      <c r="C18" s="7" t="n">
        <v>1085</v>
      </c>
    </row>
    <row r="19" customFormat="false" ht="12.75" hidden="false" customHeight="false" outlineLevel="0" collapsed="false">
      <c r="B19" s="6" t="n">
        <v>16</v>
      </c>
      <c r="C19" s="7" t="n">
        <v>1190</v>
      </c>
    </row>
    <row r="20" customFormat="false" ht="12.75" hidden="false" customHeight="false" outlineLevel="0" collapsed="false">
      <c r="B20" s="6" t="n">
        <v>17</v>
      </c>
      <c r="C20" s="7" t="n">
        <v>1295</v>
      </c>
    </row>
    <row r="21" customFormat="false" ht="12.75" hidden="false" customHeight="false" outlineLevel="0" collapsed="false">
      <c r="B21" s="6" t="n">
        <v>18</v>
      </c>
      <c r="C21" s="7" t="n">
        <v>1405</v>
      </c>
    </row>
    <row r="22" customFormat="false" ht="12.75" hidden="false" customHeight="false" outlineLevel="0" collapsed="false">
      <c r="B22" s="6" t="n">
        <v>19</v>
      </c>
      <c r="C22" s="7" t="n">
        <v>1520</v>
      </c>
    </row>
    <row r="23" customFormat="false" ht="12.75" hidden="false" customHeight="false" outlineLevel="0" collapsed="false">
      <c r="B23" s="6" t="n">
        <v>20</v>
      </c>
      <c r="C23" s="7" t="n">
        <v>1635</v>
      </c>
    </row>
    <row r="24" customFormat="false" ht="12.75" hidden="false" customHeight="false" outlineLevel="0" collapsed="false">
      <c r="B24" s="6" t="n">
        <v>21</v>
      </c>
      <c r="C24" s="7" t="n">
        <v>1750</v>
      </c>
    </row>
    <row r="25" customFormat="false" ht="12.75" hidden="false" customHeight="false" outlineLevel="0" collapsed="false">
      <c r="B25" s="6" t="n">
        <v>22</v>
      </c>
      <c r="C25" s="7" t="n">
        <v>1870</v>
      </c>
    </row>
    <row r="26" customFormat="false" ht="12.75" hidden="false" customHeight="false" outlineLevel="0" collapsed="false">
      <c r="B26" s="6" t="n">
        <v>23</v>
      </c>
      <c r="C26" s="7" t="n">
        <v>1995</v>
      </c>
    </row>
    <row r="27" customFormat="false" ht="12.75" hidden="false" customHeight="false" outlineLevel="0" collapsed="false">
      <c r="B27" s="6" t="n">
        <v>24</v>
      </c>
      <c r="C27" s="7" t="n">
        <v>2120</v>
      </c>
    </row>
    <row r="28" customFormat="false" ht="13.5" hidden="false" customHeight="false" outlineLevel="0" collapsed="false">
      <c r="B28" s="8" t="n">
        <v>25</v>
      </c>
      <c r="C28" s="9" t="n">
        <v>2245</v>
      </c>
    </row>
    <row r="29" customFormat="false" ht="12.75" hidden="false" customHeight="false" outlineLevel="0" collapsed="false">
      <c r="B29" s="10"/>
      <c r="C29" s="10"/>
    </row>
    <row r="30" customFormat="false" ht="12.75" hidden="false" customHeight="false" outlineLevel="0" collapsed="false">
      <c r="B30" s="10"/>
      <c r="C30" s="10"/>
    </row>
    <row r="31" customFormat="false" ht="21" hidden="false" customHeight="true" outlineLevel="0" collapsed="false">
      <c r="B31" s="10"/>
      <c r="C31" s="10"/>
      <c r="E31" s="11" t="s">
        <v>2</v>
      </c>
      <c r="F31" s="12"/>
      <c r="G31" s="13"/>
      <c r="H31" s="12"/>
      <c r="I31" s="14" t="s">
        <v>3</v>
      </c>
      <c r="J31" s="12"/>
      <c r="K31" s="12"/>
    </row>
    <row r="32" customFormat="false" ht="12.75" hidden="false" customHeight="false" outlineLevel="0" collapsed="false">
      <c r="B32" s="10"/>
      <c r="C32" s="10"/>
      <c r="E32" s="15"/>
      <c r="F32" s="12"/>
      <c r="G32" s="12"/>
      <c r="H32" s="12"/>
      <c r="I32" s="16"/>
      <c r="J32" s="17"/>
      <c r="K32" s="12"/>
    </row>
    <row r="33" customFormat="false" ht="21" hidden="false" customHeight="true" outlineLevel="0" collapsed="false">
      <c r="B33" s="10"/>
      <c r="C33" s="10"/>
      <c r="E33" s="18" t="s">
        <v>4</v>
      </c>
      <c r="F33" s="12"/>
      <c r="G33" s="12"/>
      <c r="H33" s="12"/>
      <c r="I33" s="16"/>
      <c r="J33" s="17"/>
      <c r="K33" s="12"/>
    </row>
    <row r="34" customFormat="false" ht="15" hidden="false" customHeight="false" outlineLevel="0" collapsed="false">
      <c r="B34" s="10"/>
      <c r="C34" s="10"/>
      <c r="E34" s="19"/>
      <c r="I34" s="20"/>
      <c r="J34" s="21"/>
    </row>
    <row r="35" customFormat="false" ht="12.75" hidden="false" customHeight="false" outlineLevel="0" collapsed="false">
      <c r="B35" s="10"/>
      <c r="C35" s="10"/>
      <c r="E35" s="20"/>
      <c r="F35" s="21"/>
      <c r="G35" s="22"/>
    </row>
    <row r="36" customFormat="false" ht="15.75" hidden="false" customHeight="false" outlineLevel="0" collapsed="false">
      <c r="B36" s="10"/>
      <c r="C36" s="10"/>
      <c r="E36" s="23" t="s">
        <v>5</v>
      </c>
      <c r="F36" s="23"/>
      <c r="G36" s="23" t="s">
        <v>6</v>
      </c>
    </row>
    <row r="37" customFormat="false" ht="12.75" hidden="false" customHeight="false" outlineLevel="0" collapsed="false">
      <c r="B37" s="10"/>
      <c r="C37" s="10"/>
    </row>
    <row r="38" customFormat="false" ht="12.75" hidden="false" customHeight="false" outlineLevel="0" collapsed="false">
      <c r="B38" s="24"/>
      <c r="C38" s="10"/>
    </row>
    <row r="39" customFormat="false" ht="12.75" hidden="false" customHeight="false" outlineLevel="0" collapsed="false">
      <c r="B39" s="10"/>
      <c r="C39" s="10"/>
    </row>
    <row r="40" customFormat="false" ht="12.75" hidden="false" customHeight="false" outlineLevel="0" collapsed="false">
      <c r="B40" s="25"/>
      <c r="C40" s="10"/>
    </row>
    <row r="41" customFormat="false" ht="12.75" hidden="false" customHeight="false" outlineLevel="0" collapsed="false">
      <c r="B41" s="26"/>
      <c r="C41" s="10"/>
    </row>
    <row r="42" customFormat="false" ht="12.75" hidden="false" customHeight="false" outlineLevel="0" collapsed="false">
      <c r="B42" s="10"/>
      <c r="C42" s="10"/>
    </row>
    <row r="43" customFormat="false" ht="12.75" hidden="false" customHeight="false" outlineLevel="0" collapsed="false">
      <c r="B43" s="10"/>
      <c r="C43" s="10"/>
    </row>
    <row r="44" customFormat="false" ht="12.75" hidden="false" customHeight="false" outlineLevel="0" collapsed="false">
      <c r="B44" s="10"/>
      <c r="C44" s="10"/>
    </row>
    <row r="45" customFormat="false" ht="12.75" hidden="false" customHeight="false" outlineLevel="0" collapsed="false">
      <c r="B45" s="10"/>
      <c r="C45" s="10"/>
    </row>
    <row r="46" customFormat="false" ht="12.75" hidden="false" customHeight="false" outlineLevel="0" collapsed="false">
      <c r="B46" s="10"/>
      <c r="C46" s="10"/>
    </row>
    <row r="47" customFormat="false" ht="12.75" hidden="false" customHeight="false" outlineLevel="0" collapsed="false">
      <c r="B47" s="10"/>
      <c r="C47" s="10"/>
    </row>
    <row r="48" customFormat="false" ht="12.75" hidden="false" customHeight="false" outlineLevel="0" collapsed="false">
      <c r="B48" s="10"/>
      <c r="C48" s="10"/>
    </row>
    <row r="49" customFormat="false" ht="12.75" hidden="false" customHeight="false" outlineLevel="0" collapsed="false">
      <c r="B49" s="10"/>
      <c r="C49" s="10"/>
    </row>
    <row r="50" customFormat="false" ht="12.75" hidden="false" customHeight="false" outlineLevel="0" collapsed="false">
      <c r="B50" s="10"/>
      <c r="C50" s="10"/>
    </row>
    <row r="51" customFormat="false" ht="12.75" hidden="false" customHeight="false" outlineLevel="0" collapsed="false">
      <c r="B51" s="10"/>
      <c r="C51" s="10"/>
    </row>
    <row r="52" customFormat="false" ht="12.75" hidden="false" customHeight="false" outlineLevel="0" collapsed="false">
      <c r="B52" s="10"/>
      <c r="C52" s="10"/>
    </row>
    <row r="53" customFormat="false" ht="12.75" hidden="false" customHeight="false" outlineLevel="0" collapsed="false">
      <c r="B53" s="10"/>
      <c r="C53" s="10"/>
    </row>
    <row r="54" customFormat="false" ht="12.75" hidden="false" customHeight="false" outlineLevel="0" collapsed="false">
      <c r="B54" s="10"/>
      <c r="C54" s="10"/>
    </row>
    <row r="55" customFormat="false" ht="12.75" hidden="false" customHeight="false" outlineLevel="0" collapsed="false">
      <c r="B55" s="10"/>
      <c r="C55" s="10"/>
    </row>
    <row r="56" customFormat="false" ht="12.75" hidden="false" customHeight="false" outlineLevel="0" collapsed="false">
      <c r="B56" s="10"/>
      <c r="C56" s="10"/>
    </row>
    <row r="57" customFormat="false" ht="12.75" hidden="false" customHeight="false" outlineLevel="0" collapsed="false">
      <c r="B57" s="10"/>
      <c r="C57" s="10"/>
    </row>
    <row r="58" customFormat="false" ht="12.75" hidden="false" customHeight="false" outlineLevel="0" collapsed="false">
      <c r="B58" s="10"/>
      <c r="C58" s="10"/>
    </row>
    <row r="59" customFormat="false" ht="12.75" hidden="false" customHeight="false" outlineLevel="0" collapsed="false">
      <c r="B59" s="10"/>
      <c r="C59" s="10"/>
    </row>
    <row r="60" customFormat="false" ht="12.75" hidden="false" customHeight="false" outlineLevel="0" collapsed="false">
      <c r="B60" s="10"/>
      <c r="C60" s="10"/>
    </row>
    <row r="61" customFormat="false" ht="12.75" hidden="false" customHeight="false" outlineLevel="0" collapsed="false">
      <c r="B61" s="10"/>
      <c r="C61" s="10"/>
    </row>
    <row r="62" customFormat="false" ht="12.75" hidden="false" customHeight="false" outlineLevel="0" collapsed="false">
      <c r="B62" s="10"/>
      <c r="C62" s="10"/>
    </row>
    <row r="63" customFormat="false" ht="12.75" hidden="false" customHeight="false" outlineLevel="0" collapsed="false">
      <c r="B63" s="10"/>
      <c r="C63" s="10"/>
    </row>
    <row r="64" customFormat="false" ht="12.75" hidden="false" customHeight="false" outlineLevel="0" collapsed="false">
      <c r="B64" s="10"/>
      <c r="C64" s="10"/>
    </row>
    <row r="65" customFormat="false" ht="12.75" hidden="false" customHeight="false" outlineLevel="0" collapsed="false">
      <c r="B65" s="10"/>
      <c r="C65" s="10"/>
    </row>
    <row r="66" customFormat="false" ht="12.75" hidden="false" customHeight="false" outlineLevel="0" collapsed="false">
      <c r="B66" s="10"/>
      <c r="C66" s="10"/>
    </row>
    <row r="67" customFormat="false" ht="12.75" hidden="false" customHeight="false" outlineLevel="0" collapsed="false">
      <c r="B67" s="10"/>
      <c r="C67" s="10"/>
    </row>
    <row r="68" customFormat="false" ht="12.75" hidden="false" customHeight="false" outlineLevel="0" collapsed="false">
      <c r="B68" s="10"/>
      <c r="C68" s="10"/>
    </row>
    <row r="69" customFormat="false" ht="12.75" hidden="false" customHeight="false" outlineLevel="0" collapsed="false">
      <c r="B69" s="10"/>
      <c r="C69" s="10"/>
    </row>
    <row r="70" customFormat="false" ht="12.75" hidden="false" customHeight="false" outlineLevel="0" collapsed="false">
      <c r="B70" s="10"/>
      <c r="C70" s="10"/>
    </row>
    <row r="71" customFormat="false" ht="12.75" hidden="false" customHeight="false" outlineLevel="0" collapsed="false">
      <c r="B71" s="10"/>
      <c r="C71" s="10"/>
    </row>
    <row r="72" customFormat="false" ht="12.75" hidden="false" customHeight="false" outlineLevel="0" collapsed="false">
      <c r="B72" s="10"/>
      <c r="C72" s="10"/>
    </row>
    <row r="73" customFormat="false" ht="12.75" hidden="false" customHeight="false" outlineLevel="0" collapsed="false">
      <c r="B73" s="10"/>
      <c r="C73" s="10"/>
    </row>
    <row r="74" customFormat="false" ht="12.75" hidden="false" customHeight="false" outlineLevel="0" collapsed="false">
      <c r="B74" s="10"/>
      <c r="C74" s="10"/>
    </row>
    <row r="75" customFormat="false" ht="12.75" hidden="false" customHeight="false" outlineLevel="0" collapsed="false">
      <c r="B75" s="10"/>
      <c r="C75" s="10"/>
    </row>
    <row r="76" customFormat="false" ht="12.75" hidden="false" customHeight="false" outlineLevel="0" collapsed="false">
      <c r="B76" s="10"/>
      <c r="C76" s="10"/>
    </row>
    <row r="77" customFormat="false" ht="12.75" hidden="false" customHeight="false" outlineLevel="0" collapsed="false">
      <c r="B77" s="10"/>
      <c r="C77" s="10"/>
    </row>
    <row r="78" customFormat="false" ht="12.75" hidden="false" customHeight="false" outlineLevel="0" collapsed="false">
      <c r="B78" s="10"/>
      <c r="C78" s="10"/>
    </row>
    <row r="79" customFormat="false" ht="12.75" hidden="false" customHeight="false" outlineLevel="0" collapsed="false">
      <c r="B79" s="10"/>
      <c r="C79" s="10"/>
    </row>
    <row r="80" customFormat="false" ht="12.75" hidden="false" customHeight="false" outlineLevel="0" collapsed="false">
      <c r="B80" s="10"/>
      <c r="C80" s="10"/>
    </row>
    <row r="81" customFormat="false" ht="12.75" hidden="false" customHeight="false" outlineLevel="0" collapsed="false">
      <c r="B81" s="10"/>
      <c r="C81" s="10"/>
    </row>
    <row r="82" customFormat="false" ht="12.75" hidden="false" customHeight="false" outlineLevel="0" collapsed="false">
      <c r="B82" s="10"/>
      <c r="C82" s="10"/>
    </row>
    <row r="83" customFormat="false" ht="12.75" hidden="false" customHeight="false" outlineLevel="0" collapsed="false">
      <c r="B83" s="10"/>
      <c r="C83" s="10"/>
    </row>
    <row r="84" customFormat="false" ht="12.75" hidden="false" customHeight="false" outlineLevel="0" collapsed="false">
      <c r="B84" s="10"/>
      <c r="C84" s="10"/>
    </row>
    <row r="85" customFormat="false" ht="12.75" hidden="false" customHeight="false" outlineLevel="0" collapsed="false">
      <c r="B85" s="10"/>
      <c r="C85" s="10"/>
    </row>
    <row r="86" customFormat="false" ht="12.75" hidden="false" customHeight="false" outlineLevel="0" collapsed="false">
      <c r="B86" s="10"/>
      <c r="C86" s="10"/>
    </row>
    <row r="87" customFormat="false" ht="12.75" hidden="false" customHeight="false" outlineLevel="0" collapsed="false">
      <c r="B87" s="10"/>
      <c r="C87" s="10"/>
    </row>
    <row r="88" customFormat="false" ht="12.75" hidden="false" customHeight="false" outlineLevel="0" collapsed="false">
      <c r="B88" s="10"/>
      <c r="C88" s="10"/>
    </row>
    <row r="89" customFormat="false" ht="12.75" hidden="false" customHeight="false" outlineLevel="0" collapsed="false">
      <c r="B89" s="10"/>
      <c r="C89" s="10"/>
    </row>
    <row r="90" customFormat="false" ht="12.75" hidden="false" customHeight="false" outlineLevel="0" collapsed="false">
      <c r="B90" s="10"/>
      <c r="C90" s="10"/>
    </row>
    <row r="91" customFormat="false" ht="12.75" hidden="false" customHeight="false" outlineLevel="0" collapsed="false">
      <c r="B91" s="10"/>
      <c r="C91" s="10"/>
    </row>
    <row r="92" customFormat="false" ht="12.75" hidden="false" customHeight="false" outlineLevel="0" collapsed="false">
      <c r="B92" s="10"/>
      <c r="C92" s="10"/>
    </row>
    <row r="93" customFormat="false" ht="12.75" hidden="false" customHeight="false" outlineLevel="0" collapsed="false">
      <c r="B93" s="10"/>
      <c r="C93" s="10"/>
    </row>
    <row r="94" customFormat="false" ht="12.75" hidden="false" customHeight="false" outlineLevel="0" collapsed="false">
      <c r="B94" s="10"/>
      <c r="C94" s="10"/>
    </row>
    <row r="95" customFormat="false" ht="12.75" hidden="false" customHeight="false" outlineLevel="0" collapsed="false">
      <c r="B95" s="10"/>
      <c r="C95" s="10"/>
    </row>
    <row r="96" customFormat="false" ht="12.75" hidden="false" customHeight="false" outlineLevel="0" collapsed="false">
      <c r="B96" s="10"/>
      <c r="C96" s="10"/>
    </row>
    <row r="97" customFormat="false" ht="12.75" hidden="false" customHeight="false" outlineLevel="0" collapsed="false">
      <c r="B97" s="10"/>
      <c r="C97" s="10"/>
    </row>
    <row r="98" customFormat="false" ht="12.75" hidden="false" customHeight="false" outlineLevel="0" collapsed="false">
      <c r="B98" s="10"/>
      <c r="C98" s="10"/>
    </row>
    <row r="99" customFormat="false" ht="12.75" hidden="false" customHeight="false" outlineLevel="0" collapsed="false">
      <c r="B99" s="10"/>
      <c r="C99" s="10"/>
    </row>
    <row r="100" customFormat="false" ht="12.75" hidden="false" customHeight="false" outlineLevel="0" collapsed="false">
      <c r="B100" s="10"/>
      <c r="C100" s="10"/>
    </row>
    <row r="101" customFormat="false" ht="12.75" hidden="false" customHeight="false" outlineLevel="0" collapsed="false">
      <c r="B101" s="10"/>
      <c r="C101" s="10"/>
    </row>
    <row r="102" customFormat="false" ht="12.75" hidden="false" customHeight="false" outlineLevel="0" collapsed="false">
      <c r="B102" s="10"/>
      <c r="C102" s="10"/>
    </row>
    <row r="103" customFormat="false" ht="12.75" hidden="false" customHeight="false" outlineLevel="0" collapsed="false">
      <c r="B103" s="10"/>
      <c r="C103" s="10"/>
    </row>
    <row r="104" customFormat="false" ht="12.75" hidden="false" customHeight="false" outlineLevel="0" collapsed="false">
      <c r="B104" s="10"/>
      <c r="C104" s="10"/>
    </row>
    <row r="105" customFormat="false" ht="12.75" hidden="false" customHeight="false" outlineLevel="0" collapsed="false">
      <c r="B105" s="10"/>
      <c r="C105" s="10"/>
    </row>
    <row r="106" customFormat="false" ht="12.75" hidden="false" customHeight="false" outlineLevel="0" collapsed="false">
      <c r="B106" s="10"/>
      <c r="C106" s="10"/>
    </row>
    <row r="107" customFormat="false" ht="12.75" hidden="false" customHeight="false" outlineLevel="0" collapsed="false">
      <c r="B107" s="10"/>
      <c r="C107" s="10"/>
    </row>
    <row r="108" customFormat="false" ht="12.75" hidden="false" customHeight="false" outlineLevel="0" collapsed="false">
      <c r="B108" s="10"/>
      <c r="C108" s="10"/>
    </row>
    <row r="109" customFormat="false" ht="12.75" hidden="false" customHeight="false" outlineLevel="0" collapsed="false">
      <c r="B109" s="10"/>
      <c r="C109" s="10"/>
    </row>
    <row r="110" customFormat="false" ht="12.75" hidden="false" customHeight="false" outlineLevel="0" collapsed="false">
      <c r="B110" s="10"/>
      <c r="C110" s="10"/>
    </row>
    <row r="111" customFormat="false" ht="12.75" hidden="false" customHeight="false" outlineLevel="0" collapsed="false">
      <c r="B111" s="10"/>
      <c r="C111" s="10"/>
    </row>
    <row r="112" customFormat="false" ht="12.75" hidden="false" customHeight="false" outlineLevel="0" collapsed="false">
      <c r="B112" s="10"/>
      <c r="C112" s="10"/>
    </row>
    <row r="113" customFormat="false" ht="12.75" hidden="false" customHeight="false" outlineLevel="0" collapsed="false">
      <c r="B113" s="10"/>
      <c r="C113" s="10"/>
    </row>
    <row r="114" customFormat="false" ht="12.75" hidden="false" customHeight="false" outlineLevel="0" collapsed="false">
      <c r="B114" s="10"/>
      <c r="C114" s="10"/>
    </row>
    <row r="115" customFormat="false" ht="12.75" hidden="false" customHeight="false" outlineLevel="0" collapsed="false">
      <c r="B115" s="10"/>
      <c r="C115" s="10"/>
    </row>
    <row r="116" customFormat="false" ht="12.75" hidden="false" customHeight="false" outlineLevel="0" collapsed="false">
      <c r="B116" s="10"/>
      <c r="C116" s="10"/>
    </row>
    <row r="117" customFormat="false" ht="12.75" hidden="false" customHeight="false" outlineLevel="0" collapsed="false">
      <c r="B117" s="10"/>
      <c r="C117" s="10"/>
    </row>
    <row r="118" customFormat="false" ht="12.75" hidden="false" customHeight="false" outlineLevel="0" collapsed="false">
      <c r="B118" s="10"/>
      <c r="C118" s="10"/>
    </row>
    <row r="119" customFormat="false" ht="12.75" hidden="false" customHeight="false" outlineLevel="0" collapsed="false">
      <c r="B119" s="10"/>
      <c r="C119" s="10"/>
    </row>
    <row r="120" customFormat="false" ht="12.75" hidden="false" customHeight="false" outlineLevel="0" collapsed="false">
      <c r="B120" s="10"/>
      <c r="C120" s="10"/>
    </row>
    <row r="121" customFormat="false" ht="12.75" hidden="false" customHeight="false" outlineLevel="0" collapsed="false">
      <c r="B121" s="10"/>
      <c r="C121" s="10"/>
    </row>
    <row r="122" customFormat="false" ht="12.75" hidden="false" customHeight="false" outlineLevel="0" collapsed="false">
      <c r="B122" s="10"/>
      <c r="C122" s="10"/>
    </row>
    <row r="123" customFormat="false" ht="12.75" hidden="false" customHeight="false" outlineLevel="0" collapsed="false">
      <c r="B123" s="10"/>
      <c r="C123" s="10"/>
    </row>
    <row r="124" customFormat="false" ht="12.75" hidden="false" customHeight="false" outlineLevel="0" collapsed="false">
      <c r="B124" s="10"/>
      <c r="C124" s="10"/>
    </row>
    <row r="125" customFormat="false" ht="12.75" hidden="false" customHeight="false" outlineLevel="0" collapsed="false">
      <c r="B125" s="10"/>
      <c r="C125" s="10"/>
    </row>
    <row r="126" customFormat="false" ht="12.75" hidden="false" customHeight="false" outlineLevel="0" collapsed="false">
      <c r="B126" s="10"/>
      <c r="C126" s="10"/>
    </row>
    <row r="127" customFormat="false" ht="12.75" hidden="false" customHeight="false" outlineLevel="0" collapsed="false">
      <c r="B127" s="10"/>
      <c r="C127" s="10"/>
    </row>
    <row r="128" customFormat="false" ht="12.75" hidden="false" customHeight="false" outlineLevel="0" collapsed="false">
      <c r="B128" s="10"/>
      <c r="C128" s="10"/>
    </row>
    <row r="129" customFormat="false" ht="12.75" hidden="false" customHeight="false" outlineLevel="0" collapsed="false">
      <c r="B129" s="10"/>
      <c r="C129" s="10"/>
    </row>
    <row r="130" customFormat="false" ht="12.75" hidden="false" customHeight="false" outlineLevel="0" collapsed="false">
      <c r="B130" s="10"/>
      <c r="C130" s="10"/>
    </row>
    <row r="131" customFormat="false" ht="12.75" hidden="false" customHeight="false" outlineLevel="0" collapsed="false">
      <c r="B131" s="10"/>
      <c r="C131" s="10"/>
    </row>
    <row r="132" customFormat="false" ht="12.75" hidden="false" customHeight="false" outlineLevel="0" collapsed="false">
      <c r="B132" s="10"/>
      <c r="C132" s="10"/>
    </row>
    <row r="133" customFormat="false" ht="12.75" hidden="false" customHeight="false" outlineLevel="0" collapsed="false">
      <c r="B133" s="10"/>
      <c r="C133" s="10"/>
    </row>
    <row r="134" customFormat="false" ht="12.75" hidden="false" customHeight="false" outlineLevel="0" collapsed="false">
      <c r="B134" s="10"/>
      <c r="C134" s="10"/>
    </row>
    <row r="135" customFormat="false" ht="12.75" hidden="false" customHeight="false" outlineLevel="0" collapsed="false">
      <c r="B135" s="10"/>
      <c r="C135" s="10"/>
    </row>
    <row r="136" customFormat="false" ht="12.75" hidden="false" customHeight="false" outlineLevel="0" collapsed="false">
      <c r="B136" s="10"/>
      <c r="C136" s="10"/>
    </row>
    <row r="137" customFormat="false" ht="12.75" hidden="false" customHeight="false" outlineLevel="0" collapsed="false">
      <c r="B137" s="10"/>
      <c r="C137" s="10"/>
    </row>
    <row r="138" customFormat="false" ht="12.75" hidden="false" customHeight="false" outlineLevel="0" collapsed="false">
      <c r="B138" s="10"/>
      <c r="C138" s="10"/>
    </row>
    <row r="139" customFormat="false" ht="12.75" hidden="false" customHeight="false" outlineLevel="0" collapsed="false">
      <c r="B139" s="10"/>
      <c r="C139" s="10"/>
    </row>
    <row r="140" customFormat="false" ht="12.75" hidden="false" customHeight="false" outlineLevel="0" collapsed="false">
      <c r="B140" s="10"/>
      <c r="C140" s="10"/>
    </row>
    <row r="141" customFormat="false" ht="12.75" hidden="false" customHeight="false" outlineLevel="0" collapsed="false">
      <c r="B141" s="10"/>
      <c r="C141" s="10"/>
    </row>
    <row r="142" customFormat="false" ht="12.75" hidden="false" customHeight="false" outlineLevel="0" collapsed="false">
      <c r="B142" s="10"/>
      <c r="C142" s="10"/>
    </row>
    <row r="143" customFormat="false" ht="12.75" hidden="false" customHeight="false" outlineLevel="0" collapsed="false">
      <c r="B143" s="10"/>
      <c r="C143" s="10"/>
    </row>
    <row r="144" customFormat="false" ht="12.75" hidden="false" customHeight="false" outlineLevel="0" collapsed="false">
      <c r="B144" s="10"/>
      <c r="C144" s="10"/>
    </row>
    <row r="145" customFormat="false" ht="12.75" hidden="false" customHeight="false" outlineLevel="0" collapsed="false">
      <c r="B145" s="10"/>
      <c r="C145" s="10"/>
    </row>
    <row r="146" customFormat="false" ht="12.75" hidden="false" customHeight="false" outlineLevel="0" collapsed="false">
      <c r="B146" s="10"/>
      <c r="C146" s="10"/>
    </row>
    <row r="147" customFormat="false" ht="12.75" hidden="false" customHeight="false" outlineLevel="0" collapsed="false">
      <c r="B147" s="10"/>
      <c r="C147" s="10"/>
    </row>
    <row r="148" customFormat="false" ht="12.75" hidden="false" customHeight="false" outlineLevel="0" collapsed="false">
      <c r="B148" s="10"/>
      <c r="C148" s="10"/>
    </row>
    <row r="149" customFormat="false" ht="12.75" hidden="false" customHeight="false" outlineLevel="0" collapsed="false">
      <c r="B149" s="10"/>
      <c r="C149" s="10"/>
    </row>
    <row r="150" customFormat="false" ht="12.75" hidden="false" customHeight="false" outlineLevel="0" collapsed="false">
      <c r="B150" s="10"/>
      <c r="C150" s="10"/>
    </row>
    <row r="151" customFormat="false" ht="12.75" hidden="false" customHeight="false" outlineLevel="0" collapsed="false">
      <c r="B151" s="10"/>
      <c r="C151" s="10"/>
    </row>
    <row r="152" customFormat="false" ht="12.75" hidden="false" customHeight="false" outlineLevel="0" collapsed="false">
      <c r="B152" s="10"/>
      <c r="C152" s="10"/>
    </row>
    <row r="153" customFormat="false" ht="12.75" hidden="false" customHeight="false" outlineLevel="0" collapsed="false">
      <c r="B153" s="10"/>
      <c r="C153" s="10"/>
    </row>
    <row r="154" customFormat="false" ht="12.75" hidden="false" customHeight="false" outlineLevel="0" collapsed="false">
      <c r="B154" s="10"/>
      <c r="C154" s="10"/>
    </row>
    <row r="155" customFormat="false" ht="12.75" hidden="false" customHeight="false" outlineLevel="0" collapsed="false">
      <c r="B155" s="10"/>
      <c r="C155" s="10"/>
    </row>
    <row r="156" customFormat="false" ht="12.75" hidden="false" customHeight="false" outlineLevel="0" collapsed="false">
      <c r="B156" s="10"/>
      <c r="C156" s="10"/>
    </row>
    <row r="157" customFormat="false" ht="12.75" hidden="false" customHeight="false" outlineLevel="0" collapsed="false">
      <c r="B157" s="10"/>
      <c r="C157" s="10"/>
    </row>
    <row r="158" customFormat="false" ht="12.75" hidden="false" customHeight="false" outlineLevel="0" collapsed="false">
      <c r="B158" s="10"/>
      <c r="C158" s="10"/>
    </row>
    <row r="159" customFormat="false" ht="12.75" hidden="false" customHeight="false" outlineLevel="0" collapsed="false">
      <c r="B159" s="10"/>
      <c r="C159" s="10"/>
    </row>
    <row r="160" customFormat="false" ht="12.75" hidden="false" customHeight="false" outlineLevel="0" collapsed="false">
      <c r="B160" s="10"/>
      <c r="C160" s="10"/>
    </row>
    <row r="161" customFormat="false" ht="12.75" hidden="false" customHeight="false" outlineLevel="0" collapsed="false">
      <c r="B161" s="10"/>
      <c r="C161" s="10"/>
    </row>
    <row r="162" customFormat="false" ht="12.75" hidden="false" customHeight="false" outlineLevel="0" collapsed="false">
      <c r="B162" s="10"/>
      <c r="C162" s="10"/>
    </row>
    <row r="163" customFormat="false" ht="12.75" hidden="false" customHeight="false" outlineLevel="0" collapsed="false">
      <c r="B163" s="10"/>
      <c r="C163" s="10"/>
    </row>
    <row r="164" customFormat="false" ht="12.75" hidden="false" customHeight="false" outlineLevel="0" collapsed="false">
      <c r="B164" s="10"/>
      <c r="C164" s="10"/>
    </row>
    <row r="165" customFormat="false" ht="12.75" hidden="false" customHeight="false" outlineLevel="0" collapsed="false">
      <c r="B165" s="10"/>
      <c r="C165" s="10"/>
    </row>
    <row r="166" customFormat="false" ht="12.75" hidden="false" customHeight="false" outlineLevel="0" collapsed="false">
      <c r="B166" s="10"/>
      <c r="C166" s="10"/>
    </row>
    <row r="167" customFormat="false" ht="12.75" hidden="false" customHeight="false" outlineLevel="0" collapsed="false">
      <c r="B167" s="10"/>
      <c r="C167" s="10"/>
    </row>
    <row r="168" customFormat="false" ht="12.75" hidden="false" customHeight="false" outlineLevel="0" collapsed="false">
      <c r="B168" s="10"/>
      <c r="C168" s="10"/>
    </row>
    <row r="169" customFormat="false" ht="12.75" hidden="false" customHeight="false" outlineLevel="0" collapsed="false">
      <c r="B169" s="10"/>
      <c r="C169" s="10"/>
    </row>
    <row r="170" customFormat="false" ht="12.75" hidden="false" customHeight="false" outlineLevel="0" collapsed="false">
      <c r="B170" s="10"/>
      <c r="C170" s="10"/>
    </row>
    <row r="171" customFormat="false" ht="12.75" hidden="false" customHeight="false" outlineLevel="0" collapsed="false">
      <c r="B171" s="10"/>
      <c r="C171" s="10"/>
    </row>
    <row r="172" customFormat="false" ht="12.75" hidden="false" customHeight="false" outlineLevel="0" collapsed="false">
      <c r="B172" s="10"/>
      <c r="C172" s="10"/>
    </row>
    <row r="173" customFormat="false" ht="12.75" hidden="false" customHeight="false" outlineLevel="0" collapsed="false">
      <c r="B173" s="10"/>
      <c r="C173" s="10"/>
    </row>
    <row r="174" customFormat="false" ht="12.75" hidden="false" customHeight="false" outlineLevel="0" collapsed="false">
      <c r="B174" s="10"/>
      <c r="C174" s="10"/>
    </row>
    <row r="175" customFormat="false" ht="12.75" hidden="false" customHeight="false" outlineLevel="0" collapsed="false">
      <c r="B175" s="10"/>
      <c r="C175" s="10"/>
    </row>
    <row r="176" customFormat="false" ht="12.75" hidden="false" customHeight="false" outlineLevel="0" collapsed="false">
      <c r="B176" s="10"/>
      <c r="C176" s="10"/>
    </row>
    <row r="177" customFormat="false" ht="12.75" hidden="false" customHeight="false" outlineLevel="0" collapsed="false">
      <c r="B177" s="10"/>
      <c r="C177" s="10"/>
    </row>
    <row r="178" customFormat="false" ht="12.75" hidden="false" customHeight="false" outlineLevel="0" collapsed="false">
      <c r="B178" s="10"/>
      <c r="C178" s="10"/>
    </row>
    <row r="179" customFormat="false" ht="12.75" hidden="false" customHeight="false" outlineLevel="0" collapsed="false">
      <c r="B179" s="10"/>
      <c r="C179" s="10"/>
    </row>
    <row r="180" customFormat="false" ht="12.75" hidden="false" customHeight="false" outlineLevel="0" collapsed="false">
      <c r="B180" s="10"/>
      <c r="C180" s="10"/>
    </row>
    <row r="181" customFormat="false" ht="12.75" hidden="false" customHeight="false" outlineLevel="0" collapsed="false">
      <c r="B181" s="10"/>
      <c r="C181" s="10"/>
    </row>
    <row r="182" customFormat="false" ht="12.75" hidden="false" customHeight="false" outlineLevel="0" collapsed="false">
      <c r="B182" s="10"/>
      <c r="C182" s="10"/>
    </row>
    <row r="183" customFormat="false" ht="12.75" hidden="false" customHeight="false" outlineLevel="0" collapsed="false">
      <c r="B183" s="10"/>
      <c r="C183" s="10"/>
    </row>
    <row r="184" customFormat="false" ht="12.75" hidden="false" customHeight="false" outlineLevel="0" collapsed="false">
      <c r="B184" s="10"/>
      <c r="C184" s="10"/>
    </row>
    <row r="185" customFormat="false" ht="12.75" hidden="false" customHeight="false" outlineLevel="0" collapsed="false">
      <c r="B185" s="10"/>
      <c r="C185" s="10"/>
    </row>
    <row r="186" customFormat="false" ht="12.75" hidden="false" customHeight="false" outlineLevel="0" collapsed="false">
      <c r="B186" s="10"/>
      <c r="C186" s="10"/>
    </row>
    <row r="187" customFormat="false" ht="12.75" hidden="false" customHeight="false" outlineLevel="0" collapsed="false">
      <c r="B187" s="10"/>
      <c r="C187" s="10"/>
    </row>
    <row r="188" customFormat="false" ht="12.75" hidden="false" customHeight="false" outlineLevel="0" collapsed="false">
      <c r="B188" s="10"/>
      <c r="C188" s="10"/>
    </row>
    <row r="189" customFormat="false" ht="12.75" hidden="false" customHeight="false" outlineLevel="0" collapsed="false">
      <c r="B189" s="10"/>
      <c r="C189" s="10"/>
    </row>
    <row r="190" customFormat="false" ht="12.75" hidden="false" customHeight="false" outlineLevel="0" collapsed="false">
      <c r="B190" s="10"/>
      <c r="C190" s="10"/>
    </row>
    <row r="191" customFormat="false" ht="12.75" hidden="false" customHeight="false" outlineLevel="0" collapsed="false">
      <c r="B191" s="10"/>
      <c r="C191" s="10"/>
    </row>
    <row r="192" customFormat="false" ht="12.75" hidden="false" customHeight="false" outlineLevel="0" collapsed="false">
      <c r="B192" s="10"/>
      <c r="C192" s="10"/>
    </row>
    <row r="193" customFormat="false" ht="12.75" hidden="false" customHeight="false" outlineLevel="0" collapsed="false">
      <c r="B193" s="10"/>
      <c r="C193" s="10"/>
    </row>
    <row r="194" customFormat="false" ht="12.75" hidden="false" customHeight="false" outlineLevel="0" collapsed="false">
      <c r="B194" s="10"/>
      <c r="C194" s="10"/>
    </row>
    <row r="195" customFormat="false" ht="12.75" hidden="false" customHeight="false" outlineLevel="0" collapsed="false">
      <c r="B195" s="10"/>
      <c r="C195" s="10"/>
    </row>
    <row r="196" customFormat="false" ht="12.75" hidden="false" customHeight="false" outlineLevel="0" collapsed="false">
      <c r="B196" s="10"/>
      <c r="C196" s="10"/>
    </row>
    <row r="197" customFormat="false" ht="12.75" hidden="false" customHeight="false" outlineLevel="0" collapsed="false">
      <c r="B197" s="10"/>
      <c r="C197" s="10"/>
    </row>
    <row r="198" customFormat="false" ht="12.75" hidden="false" customHeight="false" outlineLevel="0" collapsed="false">
      <c r="B198" s="10"/>
      <c r="C198" s="10"/>
    </row>
    <row r="199" customFormat="false" ht="12.75" hidden="false" customHeight="false" outlineLevel="0" collapsed="false">
      <c r="B199" s="10"/>
      <c r="C199" s="10"/>
    </row>
    <row r="200" customFormat="false" ht="12.75" hidden="false" customHeight="false" outlineLevel="0" collapsed="false">
      <c r="B200" s="10"/>
      <c r="C200" s="10"/>
    </row>
    <row r="201" customFormat="false" ht="12.75" hidden="false" customHeight="false" outlineLevel="0" collapsed="false">
      <c r="B201" s="10"/>
      <c r="C201" s="10"/>
    </row>
    <row r="202" customFormat="false" ht="12.75" hidden="false" customHeight="false" outlineLevel="0" collapsed="false">
      <c r="B202" s="10"/>
      <c r="C202" s="10"/>
    </row>
    <row r="203" customFormat="false" ht="12.75" hidden="false" customHeight="false" outlineLevel="0" collapsed="false">
      <c r="B203" s="10"/>
      <c r="C203" s="10"/>
    </row>
    <row r="204" customFormat="false" ht="12.75" hidden="false" customHeight="false" outlineLevel="0" collapsed="false">
      <c r="B204" s="10"/>
      <c r="C204" s="10"/>
    </row>
    <row r="205" customFormat="false" ht="12.75" hidden="false" customHeight="false" outlineLevel="0" collapsed="false">
      <c r="B205" s="10"/>
      <c r="C205" s="10"/>
    </row>
    <row r="206" customFormat="false" ht="12.75" hidden="false" customHeight="false" outlineLevel="0" collapsed="false">
      <c r="B206" s="10"/>
      <c r="C206" s="10"/>
    </row>
    <row r="207" customFormat="false" ht="12.75" hidden="false" customHeight="false" outlineLevel="0" collapsed="false">
      <c r="B207" s="10"/>
      <c r="C207" s="10"/>
    </row>
    <row r="208" customFormat="false" ht="12.75" hidden="false" customHeight="false" outlineLevel="0" collapsed="false">
      <c r="B208" s="10"/>
      <c r="C208" s="10"/>
    </row>
    <row r="209" customFormat="false" ht="12.75" hidden="false" customHeight="false" outlineLevel="0" collapsed="false">
      <c r="B209" s="10"/>
      <c r="C209" s="10"/>
    </row>
    <row r="210" customFormat="false" ht="12.75" hidden="false" customHeight="false" outlineLevel="0" collapsed="false">
      <c r="B210" s="10"/>
      <c r="C210" s="10"/>
    </row>
    <row r="211" customFormat="false" ht="12.75" hidden="false" customHeight="false" outlineLevel="0" collapsed="false">
      <c r="B211" s="10"/>
      <c r="C211" s="10"/>
    </row>
    <row r="212" customFormat="false" ht="12.75" hidden="false" customHeight="false" outlineLevel="0" collapsed="false">
      <c r="B212" s="10"/>
      <c r="C212" s="10"/>
    </row>
    <row r="213" customFormat="false" ht="12.75" hidden="false" customHeight="false" outlineLevel="0" collapsed="false">
      <c r="B213" s="10"/>
      <c r="C213" s="10"/>
    </row>
    <row r="214" customFormat="false" ht="12.75" hidden="false" customHeight="false" outlineLevel="0" collapsed="false">
      <c r="B214" s="10"/>
      <c r="C214" s="10"/>
    </row>
    <row r="215" customFormat="false" ht="12.75" hidden="false" customHeight="false" outlineLevel="0" collapsed="false">
      <c r="B215" s="10"/>
      <c r="C215" s="10"/>
    </row>
    <row r="216" customFormat="false" ht="12.75" hidden="false" customHeight="false" outlineLevel="0" collapsed="false">
      <c r="B216" s="10"/>
      <c r="C216" s="10"/>
    </row>
    <row r="217" customFormat="false" ht="12.75" hidden="false" customHeight="false" outlineLevel="0" collapsed="false">
      <c r="B217" s="10"/>
      <c r="C217" s="10"/>
    </row>
    <row r="218" customFormat="false" ht="12.75" hidden="false" customHeight="false" outlineLevel="0" collapsed="false">
      <c r="B218" s="10"/>
      <c r="C218" s="10"/>
    </row>
    <row r="219" customFormat="false" ht="12.75" hidden="false" customHeight="false" outlineLevel="0" collapsed="false">
      <c r="B219" s="10"/>
      <c r="C219" s="10"/>
    </row>
    <row r="220" customFormat="false" ht="12.75" hidden="false" customHeight="false" outlineLevel="0" collapsed="false">
      <c r="B220" s="10"/>
      <c r="C220" s="10"/>
    </row>
    <row r="221" customFormat="false" ht="12.75" hidden="false" customHeight="false" outlineLevel="0" collapsed="false">
      <c r="B221" s="10"/>
      <c r="C221" s="10"/>
    </row>
    <row r="222" customFormat="false" ht="12.75" hidden="false" customHeight="false" outlineLevel="0" collapsed="false">
      <c r="B222" s="10"/>
      <c r="C222" s="10"/>
    </row>
    <row r="223" customFormat="false" ht="12.75" hidden="false" customHeight="false" outlineLevel="0" collapsed="false">
      <c r="B223" s="10"/>
      <c r="C223" s="10"/>
    </row>
    <row r="224" customFormat="false" ht="12.75" hidden="false" customHeight="false" outlineLevel="0" collapsed="false">
      <c r="B224" s="10"/>
      <c r="C224" s="10"/>
    </row>
    <row r="225" customFormat="false" ht="12.75" hidden="false" customHeight="false" outlineLevel="0" collapsed="false">
      <c r="B225" s="10"/>
      <c r="C225" s="10"/>
    </row>
    <row r="226" customFormat="false" ht="12.75" hidden="false" customHeight="false" outlineLevel="0" collapsed="false">
      <c r="B226" s="10"/>
      <c r="C226" s="10"/>
    </row>
    <row r="227" customFormat="false" ht="12.75" hidden="false" customHeight="false" outlineLevel="0" collapsed="false">
      <c r="B227" s="10"/>
      <c r="C227" s="10"/>
    </row>
    <row r="228" customFormat="false" ht="12.75" hidden="false" customHeight="false" outlineLevel="0" collapsed="false">
      <c r="B228" s="10"/>
      <c r="C228" s="10"/>
    </row>
    <row r="229" customFormat="false" ht="12.75" hidden="false" customHeight="false" outlineLevel="0" collapsed="false">
      <c r="B229" s="10"/>
      <c r="C229" s="10"/>
    </row>
    <row r="230" customFormat="false" ht="12.75" hidden="false" customHeight="false" outlineLevel="0" collapsed="false">
      <c r="B230" s="10"/>
      <c r="C230" s="10"/>
    </row>
    <row r="231" customFormat="false" ht="12.75" hidden="false" customHeight="false" outlineLevel="0" collapsed="false">
      <c r="B231" s="10"/>
      <c r="C231" s="10"/>
    </row>
    <row r="232" customFormat="false" ht="12.75" hidden="false" customHeight="false" outlineLevel="0" collapsed="false">
      <c r="B232" s="10"/>
      <c r="C232" s="10"/>
    </row>
    <row r="233" customFormat="false" ht="12.75" hidden="false" customHeight="false" outlineLevel="0" collapsed="false">
      <c r="B233" s="10"/>
      <c r="C233" s="10"/>
    </row>
    <row r="234" customFormat="false" ht="12.75" hidden="false" customHeight="false" outlineLevel="0" collapsed="false">
      <c r="B234" s="10"/>
      <c r="C234" s="10"/>
    </row>
    <row r="235" customFormat="false" ht="12.75" hidden="false" customHeight="false" outlineLevel="0" collapsed="false">
      <c r="B235" s="10"/>
      <c r="C235" s="10"/>
    </row>
    <row r="236" customFormat="false" ht="12.75" hidden="false" customHeight="false" outlineLevel="0" collapsed="false">
      <c r="B236" s="10"/>
      <c r="C236" s="10"/>
    </row>
    <row r="237" customFormat="false" ht="12.75" hidden="false" customHeight="false" outlineLevel="0" collapsed="false">
      <c r="B237" s="10"/>
      <c r="C237" s="10"/>
    </row>
    <row r="238" customFormat="false" ht="12.75" hidden="false" customHeight="false" outlineLevel="0" collapsed="false">
      <c r="B238" s="10"/>
      <c r="C238" s="10"/>
    </row>
    <row r="239" customFormat="false" ht="12.75" hidden="false" customHeight="false" outlineLevel="0" collapsed="false">
      <c r="B239" s="10"/>
      <c r="C239" s="10"/>
    </row>
    <row r="240" customFormat="false" ht="12.75" hidden="false" customHeight="false" outlineLevel="0" collapsed="false">
      <c r="B240" s="10"/>
      <c r="C240" s="10"/>
    </row>
    <row r="241" customFormat="false" ht="12.75" hidden="false" customHeight="false" outlineLevel="0" collapsed="false">
      <c r="B241" s="10"/>
      <c r="C241" s="10"/>
    </row>
    <row r="242" customFormat="false" ht="12.75" hidden="false" customHeight="false" outlineLevel="0" collapsed="false">
      <c r="B242" s="10"/>
      <c r="C242" s="10"/>
    </row>
    <row r="243" customFormat="false" ht="12.75" hidden="false" customHeight="false" outlineLevel="0" collapsed="false">
      <c r="B243" s="10"/>
      <c r="C243" s="10"/>
    </row>
    <row r="244" customFormat="false" ht="12.75" hidden="false" customHeight="false" outlineLevel="0" collapsed="false">
      <c r="B244" s="10"/>
      <c r="C244" s="10"/>
    </row>
    <row r="245" customFormat="false" ht="12.75" hidden="false" customHeight="false" outlineLevel="0" collapsed="false">
      <c r="B245" s="10"/>
      <c r="C245" s="10"/>
    </row>
    <row r="246" customFormat="false" ht="12.75" hidden="false" customHeight="false" outlineLevel="0" collapsed="false">
      <c r="B246" s="10"/>
      <c r="C246" s="10"/>
    </row>
    <row r="247" customFormat="false" ht="12.75" hidden="false" customHeight="false" outlineLevel="0" collapsed="false">
      <c r="B247" s="10"/>
      <c r="C247" s="10"/>
    </row>
    <row r="248" customFormat="false" ht="12.75" hidden="false" customHeight="false" outlineLevel="0" collapsed="false">
      <c r="B248" s="10"/>
      <c r="C248" s="10"/>
    </row>
    <row r="249" customFormat="false" ht="12.75" hidden="false" customHeight="false" outlineLevel="0" collapsed="false">
      <c r="B249" s="10"/>
      <c r="C249" s="10"/>
    </row>
    <row r="250" customFormat="false" ht="12.75" hidden="false" customHeight="false" outlineLevel="0" collapsed="false">
      <c r="B250" s="10"/>
      <c r="C250" s="10"/>
    </row>
    <row r="251" customFormat="false" ht="12.75" hidden="false" customHeight="false" outlineLevel="0" collapsed="false">
      <c r="B251" s="10"/>
      <c r="C251" s="10"/>
    </row>
    <row r="252" customFormat="false" ht="12.75" hidden="false" customHeight="false" outlineLevel="0" collapsed="false">
      <c r="B252" s="10"/>
      <c r="C252" s="10"/>
    </row>
    <row r="253" customFormat="false" ht="12.75" hidden="false" customHeight="false" outlineLevel="0" collapsed="false">
      <c r="B253" s="10"/>
      <c r="C253" s="10"/>
    </row>
    <row r="254" customFormat="false" ht="12.75" hidden="false" customHeight="false" outlineLevel="0" collapsed="false">
      <c r="B254" s="10"/>
      <c r="C254" s="10"/>
    </row>
    <row r="255" customFormat="false" ht="12.75" hidden="false" customHeight="false" outlineLevel="0" collapsed="false">
      <c r="B255" s="10"/>
      <c r="C255" s="10"/>
    </row>
    <row r="256" customFormat="false" ht="12.75" hidden="false" customHeight="false" outlineLevel="0" collapsed="false">
      <c r="B256" s="10"/>
      <c r="C256" s="10"/>
    </row>
    <row r="257" customFormat="false" ht="12.75" hidden="false" customHeight="false" outlineLevel="0" collapsed="false">
      <c r="B257" s="10"/>
      <c r="C257" s="10"/>
    </row>
    <row r="258" customFormat="false" ht="12.75" hidden="false" customHeight="false" outlineLevel="0" collapsed="false">
      <c r="B258" s="10"/>
      <c r="C258" s="10"/>
    </row>
    <row r="259" customFormat="false" ht="12.75" hidden="false" customHeight="false" outlineLevel="0" collapsed="false">
      <c r="B259" s="10"/>
      <c r="C259" s="10"/>
    </row>
    <row r="260" customFormat="false" ht="12.75" hidden="false" customHeight="false" outlineLevel="0" collapsed="false">
      <c r="B260" s="10"/>
      <c r="C260" s="10"/>
    </row>
    <row r="261" customFormat="false" ht="12.75" hidden="false" customHeight="false" outlineLevel="0" collapsed="false">
      <c r="B261" s="10"/>
      <c r="C261" s="10"/>
    </row>
    <row r="262" customFormat="false" ht="12.75" hidden="false" customHeight="false" outlineLevel="0" collapsed="false">
      <c r="B262" s="10"/>
      <c r="C262" s="10"/>
    </row>
    <row r="263" customFormat="false" ht="12.75" hidden="false" customHeight="false" outlineLevel="0" collapsed="false">
      <c r="B263" s="10"/>
      <c r="C263" s="10"/>
    </row>
    <row r="264" customFormat="false" ht="12.75" hidden="false" customHeight="false" outlineLevel="0" collapsed="false">
      <c r="B264" s="10"/>
      <c r="C264" s="10"/>
    </row>
    <row r="265" customFormat="false" ht="12.75" hidden="false" customHeight="false" outlineLevel="0" collapsed="false">
      <c r="B265" s="10"/>
      <c r="C265" s="10"/>
    </row>
    <row r="266" customFormat="false" ht="12.75" hidden="false" customHeight="false" outlineLevel="0" collapsed="false">
      <c r="B266" s="10"/>
      <c r="C266" s="10"/>
    </row>
    <row r="267" customFormat="false" ht="12.75" hidden="false" customHeight="false" outlineLevel="0" collapsed="false">
      <c r="B267" s="10"/>
      <c r="C267" s="10"/>
    </row>
    <row r="268" customFormat="false" ht="12.75" hidden="false" customHeight="false" outlineLevel="0" collapsed="false">
      <c r="B268" s="10"/>
      <c r="C268" s="10"/>
    </row>
    <row r="269" customFormat="false" ht="12.75" hidden="false" customHeight="false" outlineLevel="0" collapsed="false">
      <c r="B269" s="10"/>
      <c r="C269" s="10"/>
    </row>
    <row r="270" customFormat="false" ht="12.75" hidden="false" customHeight="false" outlineLevel="0" collapsed="false">
      <c r="B270" s="10"/>
      <c r="C270" s="10"/>
    </row>
    <row r="271" customFormat="false" ht="12.75" hidden="false" customHeight="false" outlineLevel="0" collapsed="false">
      <c r="B271" s="10"/>
      <c r="C271" s="10"/>
    </row>
    <row r="272" customFormat="false" ht="12.75" hidden="false" customHeight="false" outlineLevel="0" collapsed="false">
      <c r="B272" s="10"/>
      <c r="C272" s="10"/>
    </row>
    <row r="273" customFormat="false" ht="12.75" hidden="false" customHeight="false" outlineLevel="0" collapsed="false">
      <c r="B273" s="10"/>
      <c r="C273" s="10"/>
    </row>
    <row r="274" customFormat="false" ht="12.75" hidden="false" customHeight="false" outlineLevel="0" collapsed="false">
      <c r="B274" s="10"/>
      <c r="C274" s="10"/>
    </row>
    <row r="275" customFormat="false" ht="12.75" hidden="false" customHeight="false" outlineLevel="0" collapsed="false">
      <c r="B275" s="10"/>
      <c r="C275" s="10"/>
    </row>
    <row r="276" customFormat="false" ht="12.75" hidden="false" customHeight="false" outlineLevel="0" collapsed="false">
      <c r="B276" s="10"/>
      <c r="C276" s="10"/>
    </row>
    <row r="277" customFormat="false" ht="12.75" hidden="false" customHeight="false" outlineLevel="0" collapsed="false">
      <c r="B277" s="10"/>
      <c r="C277" s="10"/>
    </row>
    <row r="278" customFormat="false" ht="12.75" hidden="false" customHeight="false" outlineLevel="0" collapsed="false">
      <c r="B278" s="10"/>
      <c r="C278" s="10"/>
    </row>
    <row r="279" customFormat="false" ht="12.75" hidden="false" customHeight="false" outlineLevel="0" collapsed="false">
      <c r="B279" s="10"/>
      <c r="C279" s="10"/>
    </row>
    <row r="280" customFormat="false" ht="12.75" hidden="false" customHeight="false" outlineLevel="0" collapsed="false">
      <c r="B280" s="10"/>
      <c r="C280" s="10"/>
    </row>
    <row r="281" customFormat="false" ht="12.75" hidden="false" customHeight="false" outlineLevel="0" collapsed="false">
      <c r="B281" s="10"/>
      <c r="C281" s="10"/>
    </row>
    <row r="282" customFormat="false" ht="12.75" hidden="false" customHeight="false" outlineLevel="0" collapsed="false">
      <c r="B282" s="10"/>
      <c r="C282" s="10"/>
    </row>
    <row r="283" customFormat="false" ht="12.75" hidden="false" customHeight="false" outlineLevel="0" collapsed="false">
      <c r="B283" s="10"/>
      <c r="C283" s="10"/>
    </row>
    <row r="284" customFormat="false" ht="12.75" hidden="false" customHeight="false" outlineLevel="0" collapsed="false">
      <c r="B284" s="10"/>
      <c r="C284" s="10"/>
    </row>
    <row r="285" customFormat="false" ht="12.75" hidden="false" customHeight="false" outlineLevel="0" collapsed="false">
      <c r="B285" s="10"/>
      <c r="C285" s="10"/>
    </row>
    <row r="286" customFormat="false" ht="12.75" hidden="false" customHeight="false" outlineLevel="0" collapsed="false">
      <c r="B286" s="10"/>
      <c r="C286" s="10"/>
    </row>
    <row r="287" customFormat="false" ht="12.75" hidden="false" customHeight="false" outlineLevel="0" collapsed="false">
      <c r="B287" s="10"/>
      <c r="C287" s="10"/>
    </row>
    <row r="288" customFormat="false" ht="12.75" hidden="false" customHeight="false" outlineLevel="0" collapsed="false">
      <c r="B288" s="10"/>
      <c r="C288" s="10"/>
    </row>
    <row r="289" customFormat="false" ht="12.75" hidden="false" customHeight="false" outlineLevel="0" collapsed="false">
      <c r="B289" s="10"/>
      <c r="C289" s="10"/>
    </row>
    <row r="290" customFormat="false" ht="12.75" hidden="false" customHeight="false" outlineLevel="0" collapsed="false">
      <c r="B290" s="10"/>
      <c r="C290" s="10"/>
    </row>
    <row r="291" customFormat="false" ht="12.75" hidden="false" customHeight="false" outlineLevel="0" collapsed="false">
      <c r="B291" s="10"/>
      <c r="C291" s="10"/>
    </row>
    <row r="292" customFormat="false" ht="12.75" hidden="false" customHeight="false" outlineLevel="0" collapsed="false">
      <c r="B292" s="10"/>
      <c r="C292" s="10"/>
    </row>
    <row r="293" customFormat="false" ht="12.75" hidden="false" customHeight="false" outlineLevel="0" collapsed="false">
      <c r="B293" s="10"/>
      <c r="C293" s="10"/>
    </row>
    <row r="294" customFormat="false" ht="12.75" hidden="false" customHeight="false" outlineLevel="0" collapsed="false">
      <c r="B294" s="10"/>
      <c r="C294" s="10"/>
    </row>
    <row r="295" customFormat="false" ht="12.75" hidden="false" customHeight="false" outlineLevel="0" collapsed="false">
      <c r="B295" s="10"/>
      <c r="C295" s="10"/>
    </row>
    <row r="296" customFormat="false" ht="12.75" hidden="false" customHeight="false" outlineLevel="0" collapsed="false">
      <c r="B296" s="10"/>
      <c r="C296" s="10"/>
    </row>
    <row r="297" customFormat="false" ht="12.75" hidden="false" customHeight="false" outlineLevel="0" collapsed="false">
      <c r="B297" s="10"/>
      <c r="C297" s="10"/>
    </row>
    <row r="298" customFormat="false" ht="12.75" hidden="false" customHeight="false" outlineLevel="0" collapsed="false">
      <c r="B298" s="10"/>
      <c r="C298" s="10"/>
    </row>
    <row r="299" customFormat="false" ht="12.75" hidden="false" customHeight="false" outlineLevel="0" collapsed="false">
      <c r="B299" s="10"/>
      <c r="C299" s="10"/>
    </row>
    <row r="300" customFormat="false" ht="12.75" hidden="false" customHeight="false" outlineLevel="0" collapsed="false">
      <c r="B300" s="10"/>
      <c r="C300" s="10"/>
    </row>
    <row r="301" customFormat="false" ht="12.75" hidden="false" customHeight="false" outlineLevel="0" collapsed="false">
      <c r="B301" s="10"/>
      <c r="C301" s="10"/>
    </row>
    <row r="302" customFormat="false" ht="12.75" hidden="false" customHeight="false" outlineLevel="0" collapsed="false">
      <c r="B302" s="10"/>
      <c r="C302" s="10"/>
    </row>
    <row r="303" customFormat="false" ht="12.75" hidden="false" customHeight="false" outlineLevel="0" collapsed="false">
      <c r="B303" s="10"/>
      <c r="C303" s="10"/>
    </row>
    <row r="304" customFormat="false" ht="12.75" hidden="false" customHeight="false" outlineLevel="0" collapsed="false">
      <c r="B304" s="10"/>
      <c r="C304" s="10"/>
    </row>
    <row r="305" customFormat="false" ht="12.75" hidden="false" customHeight="false" outlineLevel="0" collapsed="false">
      <c r="B305" s="10"/>
      <c r="C305" s="10"/>
    </row>
    <row r="306" customFormat="false" ht="12.75" hidden="false" customHeight="false" outlineLevel="0" collapsed="false">
      <c r="B306" s="10"/>
      <c r="C306" s="10"/>
    </row>
    <row r="307" customFormat="false" ht="12.75" hidden="false" customHeight="false" outlineLevel="0" collapsed="false">
      <c r="B307" s="10"/>
      <c r="C307" s="10"/>
    </row>
    <row r="308" customFormat="false" ht="12.75" hidden="false" customHeight="false" outlineLevel="0" collapsed="false">
      <c r="B308" s="10"/>
      <c r="C308" s="10"/>
    </row>
    <row r="309" customFormat="false" ht="12.75" hidden="false" customHeight="false" outlineLevel="0" collapsed="false">
      <c r="B309" s="10"/>
      <c r="C309" s="10"/>
    </row>
    <row r="310" customFormat="false" ht="12.75" hidden="false" customHeight="false" outlineLevel="0" collapsed="false">
      <c r="B310" s="10"/>
      <c r="C310" s="10"/>
    </row>
    <row r="311" customFormat="false" ht="12.75" hidden="false" customHeight="false" outlineLevel="0" collapsed="false">
      <c r="B311" s="10"/>
      <c r="C311" s="10"/>
    </row>
    <row r="312" customFormat="false" ht="12.75" hidden="false" customHeight="false" outlineLevel="0" collapsed="false">
      <c r="B312" s="10"/>
      <c r="C312" s="10"/>
    </row>
    <row r="313" customFormat="false" ht="12.75" hidden="false" customHeight="false" outlineLevel="0" collapsed="false">
      <c r="B313" s="10"/>
      <c r="C313" s="10"/>
    </row>
    <row r="314" customFormat="false" ht="12.75" hidden="false" customHeight="false" outlineLevel="0" collapsed="false">
      <c r="B314" s="10"/>
      <c r="C314" s="10"/>
    </row>
    <row r="315" customFormat="false" ht="12.75" hidden="false" customHeight="false" outlineLevel="0" collapsed="false">
      <c r="B315" s="10"/>
      <c r="C315" s="10"/>
    </row>
    <row r="316" customFormat="false" ht="12.75" hidden="false" customHeight="false" outlineLevel="0" collapsed="false">
      <c r="B316" s="10"/>
      <c r="C316" s="10"/>
    </row>
    <row r="317" customFormat="false" ht="12.75" hidden="false" customHeight="false" outlineLevel="0" collapsed="false">
      <c r="B317" s="10"/>
      <c r="C317" s="10"/>
    </row>
    <row r="318" customFormat="false" ht="12.75" hidden="false" customHeight="false" outlineLevel="0" collapsed="false">
      <c r="B318" s="10"/>
      <c r="C318" s="10"/>
    </row>
    <row r="319" customFormat="false" ht="12.75" hidden="false" customHeight="false" outlineLevel="0" collapsed="false">
      <c r="B319" s="10"/>
      <c r="C319" s="10"/>
    </row>
    <row r="320" customFormat="false" ht="12.75" hidden="false" customHeight="false" outlineLevel="0" collapsed="false">
      <c r="B320" s="10"/>
      <c r="C320" s="10"/>
    </row>
    <row r="321" customFormat="false" ht="12.75" hidden="false" customHeight="false" outlineLevel="0" collapsed="false">
      <c r="B321" s="10"/>
      <c r="C321" s="10"/>
    </row>
    <row r="322" customFormat="false" ht="12.75" hidden="false" customHeight="false" outlineLevel="0" collapsed="false">
      <c r="B322" s="10"/>
      <c r="C322" s="10"/>
    </row>
    <row r="323" customFormat="false" ht="12.75" hidden="false" customHeight="false" outlineLevel="0" collapsed="false">
      <c r="B323" s="10"/>
      <c r="C323" s="10"/>
    </row>
    <row r="324" customFormat="false" ht="12.75" hidden="false" customHeight="false" outlineLevel="0" collapsed="false">
      <c r="B324" s="10"/>
      <c r="C324" s="10"/>
    </row>
    <row r="325" customFormat="false" ht="12.75" hidden="false" customHeight="false" outlineLevel="0" collapsed="false">
      <c r="B325" s="10"/>
      <c r="C325" s="10"/>
    </row>
    <row r="326" customFormat="false" ht="12.75" hidden="false" customHeight="false" outlineLevel="0" collapsed="false">
      <c r="B326" s="10"/>
      <c r="C326" s="10"/>
    </row>
    <row r="327" customFormat="false" ht="12.75" hidden="false" customHeight="false" outlineLevel="0" collapsed="false">
      <c r="B327" s="10"/>
      <c r="C327" s="10"/>
    </row>
    <row r="328" customFormat="false" ht="12.75" hidden="false" customHeight="false" outlineLevel="0" collapsed="false">
      <c r="B328" s="10"/>
      <c r="C328" s="10"/>
    </row>
    <row r="329" customFormat="false" ht="12.75" hidden="false" customHeight="false" outlineLevel="0" collapsed="false">
      <c r="B329" s="10"/>
      <c r="C329" s="10"/>
    </row>
    <row r="330" customFormat="false" ht="12.75" hidden="false" customHeight="false" outlineLevel="0" collapsed="false">
      <c r="B330" s="10"/>
      <c r="C330" s="10"/>
    </row>
    <row r="331" customFormat="false" ht="12.75" hidden="false" customHeight="false" outlineLevel="0" collapsed="false">
      <c r="B331" s="10"/>
      <c r="C331" s="10"/>
    </row>
    <row r="332" customFormat="false" ht="12.75" hidden="false" customHeight="false" outlineLevel="0" collapsed="false">
      <c r="B332" s="10"/>
      <c r="C332" s="10"/>
    </row>
    <row r="333" customFormat="false" ht="12.75" hidden="false" customHeight="false" outlineLevel="0" collapsed="false">
      <c r="B333" s="10"/>
      <c r="C333" s="10"/>
    </row>
    <row r="334" customFormat="false" ht="12.75" hidden="false" customHeight="false" outlineLevel="0" collapsed="false">
      <c r="B334" s="10"/>
      <c r="C334" s="10"/>
    </row>
    <row r="335" customFormat="false" ht="12.75" hidden="false" customHeight="false" outlineLevel="0" collapsed="false">
      <c r="B335" s="10"/>
      <c r="C335" s="10"/>
    </row>
    <row r="336" customFormat="false" ht="12.75" hidden="false" customHeight="false" outlineLevel="0" collapsed="false">
      <c r="B336" s="10"/>
      <c r="C336" s="10"/>
    </row>
    <row r="337" customFormat="false" ht="12.75" hidden="false" customHeight="false" outlineLevel="0" collapsed="false">
      <c r="B337" s="10"/>
      <c r="C337" s="10"/>
    </row>
    <row r="338" customFormat="false" ht="12.75" hidden="false" customHeight="false" outlineLevel="0" collapsed="false">
      <c r="B338" s="10"/>
      <c r="C338" s="10"/>
    </row>
    <row r="339" customFormat="false" ht="12.75" hidden="false" customHeight="false" outlineLevel="0" collapsed="false">
      <c r="B339" s="10"/>
      <c r="C339" s="10"/>
    </row>
    <row r="340" customFormat="false" ht="12.75" hidden="false" customHeight="false" outlineLevel="0" collapsed="false">
      <c r="B340" s="10"/>
      <c r="C340" s="10"/>
    </row>
    <row r="341" customFormat="false" ht="12.75" hidden="false" customHeight="false" outlineLevel="0" collapsed="false">
      <c r="B341" s="10"/>
      <c r="C341" s="10"/>
    </row>
    <row r="342" customFormat="false" ht="12.75" hidden="false" customHeight="false" outlineLevel="0" collapsed="false">
      <c r="B342" s="10"/>
      <c r="C342" s="10"/>
    </row>
    <row r="343" customFormat="false" ht="12.75" hidden="false" customHeight="false" outlineLevel="0" collapsed="false">
      <c r="B343" s="10"/>
      <c r="C343" s="10"/>
    </row>
    <row r="344" customFormat="false" ht="12.75" hidden="false" customHeight="false" outlineLevel="0" collapsed="false">
      <c r="B344" s="10"/>
      <c r="C344" s="10"/>
    </row>
    <row r="345" customFormat="false" ht="12.75" hidden="false" customHeight="false" outlineLevel="0" collapsed="false">
      <c r="B345" s="10"/>
      <c r="C345" s="10"/>
    </row>
    <row r="346" customFormat="false" ht="12.75" hidden="false" customHeight="false" outlineLevel="0" collapsed="false">
      <c r="B346" s="10"/>
      <c r="C346" s="10"/>
    </row>
    <row r="347" customFormat="false" ht="12.75" hidden="false" customHeight="false" outlineLevel="0" collapsed="false">
      <c r="B347" s="10"/>
      <c r="C347" s="10"/>
    </row>
    <row r="348" customFormat="false" ht="12.75" hidden="false" customHeight="false" outlineLevel="0" collapsed="false">
      <c r="B348" s="10"/>
      <c r="C348" s="10"/>
    </row>
    <row r="349" customFormat="false" ht="12.75" hidden="false" customHeight="false" outlineLevel="0" collapsed="false">
      <c r="B349" s="10"/>
      <c r="C349" s="10"/>
    </row>
    <row r="350" customFormat="false" ht="12.75" hidden="false" customHeight="false" outlineLevel="0" collapsed="false">
      <c r="B350" s="10"/>
      <c r="C350" s="10"/>
    </row>
    <row r="351" customFormat="false" ht="12.75" hidden="false" customHeight="false" outlineLevel="0" collapsed="false">
      <c r="B351" s="10"/>
      <c r="C351" s="10"/>
    </row>
    <row r="352" customFormat="false" ht="12.75" hidden="false" customHeight="false" outlineLevel="0" collapsed="false">
      <c r="B352" s="10"/>
      <c r="C352" s="10"/>
    </row>
    <row r="353" customFormat="false" ht="12.75" hidden="false" customHeight="false" outlineLevel="0" collapsed="false">
      <c r="B353" s="10"/>
      <c r="C353" s="10"/>
    </row>
    <row r="354" customFormat="false" ht="12.75" hidden="false" customHeight="false" outlineLevel="0" collapsed="false">
      <c r="B354" s="10"/>
      <c r="C354" s="10"/>
    </row>
    <row r="355" customFormat="false" ht="12.75" hidden="false" customHeight="false" outlineLevel="0" collapsed="false">
      <c r="B355" s="10"/>
      <c r="C355" s="10"/>
    </row>
    <row r="356" customFormat="false" ht="12.75" hidden="false" customHeight="false" outlineLevel="0" collapsed="false">
      <c r="B356" s="10"/>
      <c r="C356" s="10"/>
    </row>
    <row r="357" customFormat="false" ht="12.75" hidden="false" customHeight="false" outlineLevel="0" collapsed="false">
      <c r="B357" s="10"/>
      <c r="C357" s="10"/>
    </row>
    <row r="358" customFormat="false" ht="12.75" hidden="false" customHeight="false" outlineLevel="0" collapsed="false">
      <c r="B358" s="10"/>
      <c r="C358" s="10"/>
    </row>
    <row r="359" customFormat="false" ht="12.75" hidden="false" customHeight="false" outlineLevel="0" collapsed="false">
      <c r="B359" s="10"/>
      <c r="C359" s="10"/>
    </row>
    <row r="360" customFormat="false" ht="12.75" hidden="false" customHeight="false" outlineLevel="0" collapsed="false">
      <c r="B360" s="10"/>
      <c r="C360" s="10"/>
    </row>
    <row r="361" customFormat="false" ht="12.75" hidden="false" customHeight="false" outlineLevel="0" collapsed="false">
      <c r="B361" s="10"/>
      <c r="C361" s="10"/>
    </row>
    <row r="362" customFormat="false" ht="12.75" hidden="false" customHeight="false" outlineLevel="0" collapsed="false">
      <c r="B362" s="10"/>
      <c r="C362" s="10"/>
    </row>
    <row r="363" customFormat="false" ht="12.75" hidden="false" customHeight="false" outlineLevel="0" collapsed="false">
      <c r="B363" s="10"/>
      <c r="C363" s="10"/>
    </row>
    <row r="364" customFormat="false" ht="12.75" hidden="false" customHeight="false" outlineLevel="0" collapsed="false">
      <c r="B364" s="10"/>
      <c r="C364" s="10"/>
    </row>
    <row r="365" customFormat="false" ht="12.75" hidden="false" customHeight="false" outlineLevel="0" collapsed="false">
      <c r="B365" s="10"/>
      <c r="C365" s="10"/>
    </row>
    <row r="366" customFormat="false" ht="12.75" hidden="false" customHeight="false" outlineLevel="0" collapsed="false">
      <c r="B366" s="10"/>
      <c r="C366" s="10"/>
    </row>
    <row r="367" customFormat="false" ht="12.75" hidden="false" customHeight="false" outlineLevel="0" collapsed="false">
      <c r="B367" s="10"/>
      <c r="C367" s="10"/>
    </row>
    <row r="368" customFormat="false" ht="12.75" hidden="false" customHeight="false" outlineLevel="0" collapsed="false">
      <c r="B368" s="10"/>
      <c r="C368" s="10"/>
    </row>
    <row r="369" customFormat="false" ht="12.75" hidden="false" customHeight="false" outlineLevel="0" collapsed="false">
      <c r="B369" s="10"/>
      <c r="C369" s="10"/>
    </row>
    <row r="370" customFormat="false" ht="12.75" hidden="false" customHeight="false" outlineLevel="0" collapsed="false">
      <c r="B370" s="10"/>
      <c r="C370" s="10"/>
    </row>
    <row r="371" customFormat="false" ht="12.75" hidden="false" customHeight="false" outlineLevel="0" collapsed="false">
      <c r="B371" s="10"/>
      <c r="C371" s="10"/>
    </row>
    <row r="372" customFormat="false" ht="12.75" hidden="false" customHeight="false" outlineLevel="0" collapsed="false">
      <c r="B372" s="10"/>
      <c r="C372" s="10"/>
    </row>
    <row r="373" customFormat="false" ht="12.75" hidden="false" customHeight="false" outlineLevel="0" collapsed="false">
      <c r="B373" s="10"/>
      <c r="C373" s="10"/>
    </row>
    <row r="374" customFormat="false" ht="12.75" hidden="false" customHeight="false" outlineLevel="0" collapsed="false">
      <c r="B374" s="10"/>
      <c r="C374" s="10"/>
    </row>
    <row r="375" customFormat="false" ht="12.75" hidden="false" customHeight="false" outlineLevel="0" collapsed="false">
      <c r="B375" s="10"/>
      <c r="C375" s="10"/>
    </row>
    <row r="376" customFormat="false" ht="12.75" hidden="false" customHeight="false" outlineLevel="0" collapsed="false">
      <c r="B376" s="10"/>
      <c r="C376" s="10"/>
    </row>
    <row r="377" customFormat="false" ht="12.75" hidden="false" customHeight="false" outlineLevel="0" collapsed="false">
      <c r="B377" s="10"/>
      <c r="C377" s="10"/>
    </row>
    <row r="378" customFormat="false" ht="12.75" hidden="false" customHeight="false" outlineLevel="0" collapsed="false">
      <c r="B378" s="10"/>
      <c r="C378" s="10"/>
    </row>
    <row r="379" customFormat="false" ht="12.75" hidden="false" customHeight="false" outlineLevel="0" collapsed="false">
      <c r="B379" s="10"/>
      <c r="C379" s="10"/>
    </row>
    <row r="380" customFormat="false" ht="12.75" hidden="false" customHeight="false" outlineLevel="0" collapsed="false">
      <c r="B380" s="10"/>
      <c r="C380" s="10"/>
    </row>
    <row r="381" customFormat="false" ht="12.75" hidden="false" customHeight="false" outlineLevel="0" collapsed="false">
      <c r="B381" s="10"/>
      <c r="C381" s="10"/>
    </row>
    <row r="382" customFormat="false" ht="12.75" hidden="false" customHeight="false" outlineLevel="0" collapsed="false">
      <c r="B382" s="10"/>
      <c r="C382" s="10"/>
    </row>
    <row r="383" customFormat="false" ht="12.75" hidden="false" customHeight="false" outlineLevel="0" collapsed="false">
      <c r="B383" s="10"/>
      <c r="C383" s="10"/>
    </row>
    <row r="384" customFormat="false" ht="12.75" hidden="false" customHeight="false" outlineLevel="0" collapsed="false">
      <c r="B384" s="10"/>
      <c r="C384" s="10"/>
    </row>
    <row r="385" customFormat="false" ht="12.75" hidden="false" customHeight="false" outlineLevel="0" collapsed="false">
      <c r="B385" s="10"/>
      <c r="C385" s="10"/>
    </row>
    <row r="386" customFormat="false" ht="12.75" hidden="false" customHeight="false" outlineLevel="0" collapsed="false">
      <c r="B386" s="10"/>
      <c r="C386" s="10"/>
    </row>
    <row r="387" customFormat="false" ht="12.75" hidden="false" customHeight="false" outlineLevel="0" collapsed="false">
      <c r="B387" s="10"/>
      <c r="C387" s="10"/>
    </row>
    <row r="388" customFormat="false" ht="12.75" hidden="false" customHeight="false" outlineLevel="0" collapsed="false">
      <c r="B388" s="10"/>
      <c r="C388" s="10"/>
    </row>
    <row r="389" customFormat="false" ht="12.75" hidden="false" customHeight="false" outlineLevel="0" collapsed="false">
      <c r="B389" s="10"/>
      <c r="C389" s="10"/>
    </row>
    <row r="390" customFormat="false" ht="12.75" hidden="false" customHeight="false" outlineLevel="0" collapsed="false">
      <c r="B390" s="10"/>
      <c r="C390" s="10"/>
    </row>
    <row r="391" customFormat="false" ht="12.75" hidden="false" customHeight="false" outlineLevel="0" collapsed="false">
      <c r="B391" s="10"/>
      <c r="C391" s="10"/>
    </row>
    <row r="392" customFormat="false" ht="12.75" hidden="false" customHeight="false" outlineLevel="0" collapsed="false">
      <c r="B392" s="10"/>
      <c r="C392" s="10"/>
    </row>
    <row r="393" customFormat="false" ht="12.75" hidden="false" customHeight="false" outlineLevel="0" collapsed="false">
      <c r="B393" s="10"/>
      <c r="C393" s="10"/>
    </row>
    <row r="394" customFormat="false" ht="12.75" hidden="false" customHeight="false" outlineLevel="0" collapsed="false">
      <c r="B394" s="10"/>
      <c r="C394" s="10"/>
    </row>
    <row r="395" customFormat="false" ht="12.75" hidden="false" customHeight="false" outlineLevel="0" collapsed="false">
      <c r="B395" s="10"/>
      <c r="C395" s="10"/>
    </row>
    <row r="396" customFormat="false" ht="12.75" hidden="false" customHeight="false" outlineLevel="0" collapsed="false">
      <c r="B396" s="10"/>
      <c r="C396" s="10"/>
    </row>
    <row r="397" customFormat="false" ht="12.75" hidden="false" customHeight="false" outlineLevel="0" collapsed="false">
      <c r="B397" s="10"/>
      <c r="C397" s="10"/>
    </row>
    <row r="398" customFormat="false" ht="12.75" hidden="false" customHeight="false" outlineLevel="0" collapsed="false">
      <c r="B398" s="10"/>
      <c r="C398" s="10"/>
    </row>
    <row r="399" customFormat="false" ht="12.75" hidden="false" customHeight="false" outlineLevel="0" collapsed="false">
      <c r="B399" s="10"/>
      <c r="C399" s="10"/>
    </row>
    <row r="400" customFormat="false" ht="12.75" hidden="false" customHeight="false" outlineLevel="0" collapsed="false">
      <c r="B400" s="10"/>
      <c r="C400" s="10"/>
    </row>
    <row r="401" customFormat="false" ht="12.75" hidden="false" customHeight="false" outlineLevel="0" collapsed="false">
      <c r="B401" s="10"/>
      <c r="C401" s="10"/>
    </row>
    <row r="402" customFormat="false" ht="12.75" hidden="false" customHeight="false" outlineLevel="0" collapsed="false">
      <c r="B402" s="10"/>
      <c r="C402" s="10"/>
    </row>
    <row r="403" customFormat="false" ht="12.75" hidden="false" customHeight="false" outlineLevel="0" collapsed="false">
      <c r="B403" s="10"/>
      <c r="C403" s="10"/>
    </row>
    <row r="404" customFormat="false" ht="12.75" hidden="false" customHeight="false" outlineLevel="0" collapsed="false">
      <c r="B404" s="10"/>
      <c r="C404" s="10"/>
    </row>
    <row r="405" customFormat="false" ht="12.75" hidden="false" customHeight="false" outlineLevel="0" collapsed="false">
      <c r="B405" s="10"/>
      <c r="C405" s="10"/>
    </row>
    <row r="406" customFormat="false" ht="12.75" hidden="false" customHeight="false" outlineLevel="0" collapsed="false">
      <c r="B406" s="10"/>
      <c r="C406" s="10"/>
    </row>
    <row r="407" customFormat="false" ht="12.75" hidden="false" customHeight="false" outlineLevel="0" collapsed="false">
      <c r="B407" s="10"/>
      <c r="C407" s="10"/>
    </row>
    <row r="408" customFormat="false" ht="12.75" hidden="false" customHeight="false" outlineLevel="0" collapsed="false">
      <c r="B408" s="10"/>
      <c r="C408" s="10"/>
    </row>
    <row r="409" customFormat="false" ht="12.75" hidden="false" customHeight="false" outlineLevel="0" collapsed="false">
      <c r="B409" s="10"/>
      <c r="C409" s="10"/>
    </row>
    <row r="410" customFormat="false" ht="12.75" hidden="false" customHeight="false" outlineLevel="0" collapsed="false">
      <c r="B410" s="10"/>
      <c r="C410" s="10"/>
    </row>
    <row r="411" customFormat="false" ht="12.75" hidden="false" customHeight="false" outlineLevel="0" collapsed="false">
      <c r="B411" s="10"/>
      <c r="C411" s="10"/>
    </row>
    <row r="412" customFormat="false" ht="12.75" hidden="false" customHeight="false" outlineLevel="0" collapsed="false">
      <c r="B412" s="10"/>
      <c r="C412" s="10"/>
    </row>
    <row r="413" customFormat="false" ht="12.75" hidden="false" customHeight="false" outlineLevel="0" collapsed="false">
      <c r="B413" s="10"/>
      <c r="C413" s="10"/>
    </row>
    <row r="414" customFormat="false" ht="12.75" hidden="false" customHeight="false" outlineLevel="0" collapsed="false">
      <c r="B414" s="10"/>
      <c r="C414" s="10"/>
    </row>
    <row r="415" customFormat="false" ht="12.75" hidden="false" customHeight="false" outlineLevel="0" collapsed="false">
      <c r="B415" s="10"/>
      <c r="C415" s="10"/>
    </row>
    <row r="416" customFormat="false" ht="12.75" hidden="false" customHeight="false" outlineLevel="0" collapsed="false">
      <c r="B416" s="10"/>
      <c r="C416" s="10"/>
    </row>
    <row r="417" customFormat="false" ht="12.75" hidden="false" customHeight="false" outlineLevel="0" collapsed="false">
      <c r="B417" s="10"/>
      <c r="C417" s="10"/>
    </row>
    <row r="418" customFormat="false" ht="12.75" hidden="false" customHeight="false" outlineLevel="0" collapsed="false">
      <c r="B418" s="10"/>
      <c r="C418" s="10"/>
    </row>
    <row r="419" customFormat="false" ht="12.75" hidden="false" customHeight="false" outlineLevel="0" collapsed="false">
      <c r="B419" s="10"/>
      <c r="C419" s="10"/>
    </row>
    <row r="420" customFormat="false" ht="12.75" hidden="false" customHeight="false" outlineLevel="0" collapsed="false">
      <c r="B420" s="10"/>
      <c r="C420" s="10"/>
    </row>
    <row r="421" customFormat="false" ht="12.75" hidden="false" customHeight="false" outlineLevel="0" collapsed="false">
      <c r="B421" s="10"/>
      <c r="C421" s="10"/>
    </row>
    <row r="422" customFormat="false" ht="12.75" hidden="false" customHeight="false" outlineLevel="0" collapsed="false">
      <c r="B422" s="10"/>
      <c r="C422" s="10"/>
    </row>
    <row r="423" customFormat="false" ht="12.75" hidden="false" customHeight="false" outlineLevel="0" collapsed="false">
      <c r="B423" s="10"/>
      <c r="C423" s="10"/>
    </row>
    <row r="424" customFormat="false" ht="12.75" hidden="false" customHeight="false" outlineLevel="0" collapsed="false">
      <c r="B424" s="10"/>
      <c r="C424" s="10"/>
    </row>
    <row r="425" customFormat="false" ht="12.75" hidden="false" customHeight="false" outlineLevel="0" collapsed="false">
      <c r="B425" s="10"/>
      <c r="C425" s="10"/>
    </row>
    <row r="426" customFormat="false" ht="12.75" hidden="false" customHeight="false" outlineLevel="0" collapsed="false">
      <c r="B426" s="10"/>
      <c r="C426" s="10"/>
    </row>
    <row r="427" customFormat="false" ht="12.75" hidden="false" customHeight="false" outlineLevel="0" collapsed="false">
      <c r="B427" s="10"/>
      <c r="C427" s="10"/>
    </row>
    <row r="428" customFormat="false" ht="12.75" hidden="false" customHeight="false" outlineLevel="0" collapsed="false">
      <c r="B428" s="10"/>
      <c r="C428" s="10"/>
    </row>
    <row r="429" customFormat="false" ht="12.75" hidden="false" customHeight="false" outlineLevel="0" collapsed="false">
      <c r="B429" s="10"/>
      <c r="C429" s="10"/>
    </row>
    <row r="430" customFormat="false" ht="12.75" hidden="false" customHeight="false" outlineLevel="0" collapsed="false">
      <c r="B430" s="10"/>
      <c r="C430" s="10"/>
    </row>
    <row r="431" customFormat="false" ht="12.75" hidden="false" customHeight="false" outlineLevel="0" collapsed="false">
      <c r="B431" s="10"/>
      <c r="C431" s="10"/>
    </row>
    <row r="432" customFormat="false" ht="12.75" hidden="false" customHeight="false" outlineLevel="0" collapsed="false">
      <c r="B432" s="10"/>
      <c r="C432" s="10"/>
    </row>
    <row r="433" customFormat="false" ht="12.75" hidden="false" customHeight="false" outlineLevel="0" collapsed="false">
      <c r="B433" s="10"/>
      <c r="C433" s="10"/>
    </row>
    <row r="434" customFormat="false" ht="12.75" hidden="false" customHeight="false" outlineLevel="0" collapsed="false">
      <c r="B434" s="10"/>
      <c r="C434" s="10"/>
    </row>
    <row r="435" customFormat="false" ht="12.75" hidden="false" customHeight="false" outlineLevel="0" collapsed="false">
      <c r="B435" s="10"/>
      <c r="C435" s="10"/>
    </row>
    <row r="436" customFormat="false" ht="12.75" hidden="false" customHeight="false" outlineLevel="0" collapsed="false">
      <c r="B436" s="10"/>
      <c r="C436" s="10"/>
    </row>
    <row r="437" customFormat="false" ht="12.75" hidden="false" customHeight="false" outlineLevel="0" collapsed="false">
      <c r="B437" s="10"/>
      <c r="C437" s="10"/>
    </row>
    <row r="438" customFormat="false" ht="12.75" hidden="false" customHeight="false" outlineLevel="0" collapsed="false">
      <c r="B438" s="10"/>
      <c r="C438" s="10"/>
    </row>
    <row r="439" customFormat="false" ht="12.75" hidden="false" customHeight="false" outlineLevel="0" collapsed="false">
      <c r="B439" s="10"/>
      <c r="C439" s="10"/>
    </row>
    <row r="440" customFormat="false" ht="12.75" hidden="false" customHeight="false" outlineLevel="0" collapsed="false">
      <c r="B440" s="10"/>
      <c r="C440" s="10"/>
    </row>
    <row r="441" customFormat="false" ht="12.75" hidden="false" customHeight="false" outlineLevel="0" collapsed="false">
      <c r="B441" s="10"/>
      <c r="C441" s="10"/>
    </row>
    <row r="442" customFormat="false" ht="12.75" hidden="false" customHeight="false" outlineLevel="0" collapsed="false">
      <c r="B442" s="10"/>
      <c r="C442" s="10"/>
    </row>
    <row r="443" customFormat="false" ht="12.75" hidden="false" customHeight="false" outlineLevel="0" collapsed="false">
      <c r="B443" s="10"/>
      <c r="C443" s="10"/>
    </row>
    <row r="444" customFormat="false" ht="12.75" hidden="false" customHeight="false" outlineLevel="0" collapsed="false">
      <c r="B444" s="10"/>
      <c r="C444" s="10"/>
    </row>
    <row r="445" customFormat="false" ht="12.75" hidden="false" customHeight="false" outlineLevel="0" collapsed="false">
      <c r="B445" s="10"/>
      <c r="C445" s="10"/>
    </row>
    <row r="446" customFormat="false" ht="12.75" hidden="false" customHeight="false" outlineLevel="0" collapsed="false">
      <c r="B446" s="10"/>
      <c r="C446" s="10"/>
    </row>
    <row r="447" customFormat="false" ht="12.75" hidden="false" customHeight="false" outlineLevel="0" collapsed="false">
      <c r="B447" s="10"/>
      <c r="C447" s="10"/>
    </row>
    <row r="448" customFormat="false" ht="12.75" hidden="false" customHeight="false" outlineLevel="0" collapsed="false">
      <c r="B448" s="10"/>
      <c r="C448" s="10"/>
    </row>
    <row r="449" customFormat="false" ht="12.75" hidden="false" customHeight="false" outlineLevel="0" collapsed="false">
      <c r="B449" s="10"/>
      <c r="C449" s="10"/>
    </row>
    <row r="450" customFormat="false" ht="12.75" hidden="false" customHeight="false" outlineLevel="0" collapsed="false">
      <c r="B450" s="10"/>
      <c r="C450" s="10"/>
    </row>
    <row r="451" customFormat="false" ht="12.75" hidden="false" customHeight="false" outlineLevel="0" collapsed="false">
      <c r="B451" s="10"/>
      <c r="C451" s="10"/>
    </row>
    <row r="452" customFormat="false" ht="12.75" hidden="false" customHeight="false" outlineLevel="0" collapsed="false">
      <c r="B452" s="10"/>
      <c r="C452" s="10"/>
    </row>
    <row r="453" customFormat="false" ht="12.75" hidden="false" customHeight="false" outlineLevel="0" collapsed="false">
      <c r="B453" s="10"/>
      <c r="C453" s="10"/>
    </row>
    <row r="454" customFormat="false" ht="12.75" hidden="false" customHeight="false" outlineLevel="0" collapsed="false">
      <c r="B454" s="10"/>
      <c r="C454" s="10"/>
    </row>
    <row r="455" customFormat="false" ht="12.75" hidden="false" customHeight="false" outlineLevel="0" collapsed="false">
      <c r="B455" s="10"/>
      <c r="C455" s="10"/>
    </row>
    <row r="456" customFormat="false" ht="12.75" hidden="false" customHeight="false" outlineLevel="0" collapsed="false">
      <c r="B456" s="10"/>
      <c r="C456" s="10"/>
    </row>
    <row r="457" customFormat="false" ht="12.75" hidden="false" customHeight="false" outlineLevel="0" collapsed="false">
      <c r="B457" s="10"/>
      <c r="C457" s="10"/>
    </row>
    <row r="458" customFormat="false" ht="12.75" hidden="false" customHeight="false" outlineLevel="0" collapsed="false">
      <c r="B458" s="10"/>
      <c r="C458" s="10"/>
    </row>
    <row r="459" customFormat="false" ht="12.75" hidden="false" customHeight="false" outlineLevel="0" collapsed="false">
      <c r="B459" s="10"/>
      <c r="C459" s="10"/>
    </row>
    <row r="460" customFormat="false" ht="12.75" hidden="false" customHeight="false" outlineLevel="0" collapsed="false">
      <c r="B460" s="10"/>
      <c r="C460" s="10"/>
    </row>
    <row r="461" customFormat="false" ht="12.75" hidden="false" customHeight="false" outlineLevel="0" collapsed="false">
      <c r="B461" s="10"/>
      <c r="C461" s="10"/>
    </row>
    <row r="462" customFormat="false" ht="12.75" hidden="false" customHeight="false" outlineLevel="0" collapsed="false">
      <c r="B462" s="10"/>
      <c r="C462" s="10"/>
    </row>
    <row r="463" customFormat="false" ht="12.75" hidden="false" customHeight="false" outlineLevel="0" collapsed="false">
      <c r="B463" s="10"/>
      <c r="C463" s="10"/>
    </row>
    <row r="464" customFormat="false" ht="12.75" hidden="false" customHeight="false" outlineLevel="0" collapsed="false">
      <c r="B464" s="10"/>
      <c r="C464" s="10"/>
    </row>
    <row r="465" customFormat="false" ht="12.75" hidden="false" customHeight="false" outlineLevel="0" collapsed="false">
      <c r="B465" s="10"/>
      <c r="C465" s="10"/>
    </row>
    <row r="466" customFormat="false" ht="12.75" hidden="false" customHeight="false" outlineLevel="0" collapsed="false">
      <c r="B466" s="10"/>
      <c r="C466" s="10"/>
    </row>
    <row r="467" customFormat="false" ht="12.75" hidden="false" customHeight="false" outlineLevel="0" collapsed="false">
      <c r="B467" s="10"/>
      <c r="C467" s="10"/>
    </row>
    <row r="468" customFormat="false" ht="12.75" hidden="false" customHeight="false" outlineLevel="0" collapsed="false">
      <c r="B468" s="10"/>
      <c r="C468" s="10"/>
    </row>
    <row r="469" customFormat="false" ht="12.75" hidden="false" customHeight="false" outlineLevel="0" collapsed="false">
      <c r="B469" s="10"/>
      <c r="C469" s="10"/>
    </row>
    <row r="470" customFormat="false" ht="12.75" hidden="false" customHeight="false" outlineLevel="0" collapsed="false">
      <c r="B470" s="10"/>
      <c r="C470" s="10"/>
    </row>
    <row r="471" customFormat="false" ht="12.75" hidden="false" customHeight="false" outlineLevel="0" collapsed="false">
      <c r="B471" s="10"/>
      <c r="C471" s="10"/>
    </row>
    <row r="472" customFormat="false" ht="12.75" hidden="false" customHeight="false" outlineLevel="0" collapsed="false">
      <c r="B472" s="10"/>
      <c r="C472" s="10"/>
    </row>
    <row r="473" customFormat="false" ht="12.75" hidden="false" customHeight="false" outlineLevel="0" collapsed="false">
      <c r="B473" s="10"/>
      <c r="C473" s="10"/>
    </row>
    <row r="474" customFormat="false" ht="12.75" hidden="false" customHeight="false" outlineLevel="0" collapsed="false">
      <c r="B474" s="10"/>
      <c r="C474" s="10"/>
    </row>
    <row r="475" customFormat="false" ht="12.75" hidden="false" customHeight="false" outlineLevel="0" collapsed="false">
      <c r="B475" s="10"/>
      <c r="C475" s="10"/>
    </row>
    <row r="476" customFormat="false" ht="12.75" hidden="false" customHeight="false" outlineLevel="0" collapsed="false">
      <c r="B476" s="10"/>
      <c r="C476" s="10"/>
    </row>
    <row r="477" customFormat="false" ht="12.75" hidden="false" customHeight="false" outlineLevel="0" collapsed="false">
      <c r="B477" s="10"/>
      <c r="C477" s="10"/>
    </row>
    <row r="478" customFormat="false" ht="12.75" hidden="false" customHeight="false" outlineLevel="0" collapsed="false">
      <c r="B478" s="10"/>
      <c r="C478" s="10"/>
    </row>
    <row r="479" customFormat="false" ht="12.75" hidden="false" customHeight="false" outlineLevel="0" collapsed="false">
      <c r="B479" s="10"/>
      <c r="C479" s="10"/>
    </row>
    <row r="480" customFormat="false" ht="12.75" hidden="false" customHeight="false" outlineLevel="0" collapsed="false">
      <c r="B480" s="10"/>
      <c r="C480" s="10"/>
    </row>
    <row r="481" customFormat="false" ht="12.75" hidden="false" customHeight="false" outlineLevel="0" collapsed="false">
      <c r="B481" s="10"/>
      <c r="C481" s="10"/>
    </row>
    <row r="482" customFormat="false" ht="12.75" hidden="false" customHeight="false" outlineLevel="0" collapsed="false">
      <c r="B482" s="10"/>
      <c r="C482" s="10"/>
    </row>
    <row r="483" customFormat="false" ht="12.75" hidden="false" customHeight="false" outlineLevel="0" collapsed="false">
      <c r="B483" s="10"/>
      <c r="C483" s="10"/>
    </row>
    <row r="484" customFormat="false" ht="12.75" hidden="false" customHeight="false" outlineLevel="0" collapsed="false">
      <c r="B484" s="10"/>
      <c r="C484" s="10"/>
    </row>
    <row r="485" customFormat="false" ht="12.75" hidden="false" customHeight="false" outlineLevel="0" collapsed="false">
      <c r="B485" s="10"/>
      <c r="C485" s="10"/>
    </row>
    <row r="486" customFormat="false" ht="12.75" hidden="false" customHeight="false" outlineLevel="0" collapsed="false">
      <c r="B486" s="10"/>
      <c r="C486" s="10"/>
    </row>
    <row r="487" customFormat="false" ht="12.75" hidden="false" customHeight="false" outlineLevel="0" collapsed="false">
      <c r="B487" s="10"/>
      <c r="C487" s="10"/>
    </row>
    <row r="488" customFormat="false" ht="12.75" hidden="false" customHeight="false" outlineLevel="0" collapsed="false">
      <c r="B488" s="10"/>
      <c r="C488" s="10"/>
    </row>
    <row r="489" customFormat="false" ht="12.75" hidden="false" customHeight="false" outlineLevel="0" collapsed="false">
      <c r="B489" s="10"/>
      <c r="C489" s="10"/>
    </row>
    <row r="490" customFormat="false" ht="12.75" hidden="false" customHeight="false" outlineLevel="0" collapsed="false">
      <c r="B490" s="10"/>
      <c r="C490" s="10"/>
    </row>
    <row r="491" customFormat="false" ht="12.75" hidden="false" customHeight="false" outlineLevel="0" collapsed="false">
      <c r="B491" s="10"/>
      <c r="C491" s="10"/>
    </row>
    <row r="492" customFormat="false" ht="12.75" hidden="false" customHeight="false" outlineLevel="0" collapsed="false">
      <c r="B492" s="10"/>
      <c r="C492" s="10"/>
    </row>
    <row r="493" customFormat="false" ht="12.75" hidden="false" customHeight="false" outlineLevel="0" collapsed="false">
      <c r="B493" s="10"/>
      <c r="C493" s="10"/>
    </row>
    <row r="494" customFormat="false" ht="12.75" hidden="false" customHeight="false" outlineLevel="0" collapsed="false">
      <c r="B494" s="10"/>
      <c r="C494" s="10"/>
    </row>
    <row r="495" customFormat="false" ht="12.75" hidden="false" customHeight="false" outlineLevel="0" collapsed="false">
      <c r="B495" s="10"/>
      <c r="C495" s="10"/>
    </row>
    <row r="496" customFormat="false" ht="12.75" hidden="false" customHeight="false" outlineLevel="0" collapsed="false">
      <c r="B496" s="10"/>
      <c r="C496" s="10"/>
    </row>
    <row r="497" customFormat="false" ht="12.75" hidden="false" customHeight="false" outlineLevel="0" collapsed="false">
      <c r="B497" s="10"/>
      <c r="C497" s="10"/>
    </row>
    <row r="498" customFormat="false" ht="12.75" hidden="false" customHeight="false" outlineLevel="0" collapsed="false">
      <c r="B498" s="10"/>
      <c r="C498" s="10"/>
    </row>
    <row r="499" customFormat="false" ht="12.75" hidden="false" customHeight="false" outlineLevel="0" collapsed="false">
      <c r="B499" s="10"/>
      <c r="C499" s="10"/>
    </row>
    <row r="500" customFormat="false" ht="12.75" hidden="false" customHeight="false" outlineLevel="0" collapsed="false">
      <c r="B500" s="10"/>
      <c r="C500" s="10"/>
    </row>
    <row r="501" customFormat="false" ht="12.75" hidden="false" customHeight="false" outlineLevel="0" collapsed="false">
      <c r="B501" s="10"/>
      <c r="C501" s="10"/>
    </row>
    <row r="502" customFormat="false" ht="12.75" hidden="false" customHeight="false" outlineLevel="0" collapsed="false">
      <c r="B502" s="10"/>
      <c r="C502" s="10"/>
    </row>
    <row r="503" customFormat="false" ht="12.75" hidden="false" customHeight="false" outlineLevel="0" collapsed="false">
      <c r="B503" s="10"/>
      <c r="C503" s="10"/>
    </row>
    <row r="504" customFormat="false" ht="12.75" hidden="false" customHeight="false" outlineLevel="0" collapsed="false">
      <c r="B504" s="10"/>
      <c r="C504" s="10"/>
    </row>
    <row r="505" customFormat="false" ht="12.75" hidden="false" customHeight="false" outlineLevel="0" collapsed="false">
      <c r="B505" s="10"/>
      <c r="C505" s="10"/>
    </row>
    <row r="506" customFormat="false" ht="12.75" hidden="false" customHeight="false" outlineLevel="0" collapsed="false">
      <c r="B506" s="10"/>
      <c r="C506" s="10"/>
    </row>
    <row r="507" customFormat="false" ht="12.75" hidden="false" customHeight="false" outlineLevel="0" collapsed="false">
      <c r="B507" s="10"/>
      <c r="C507" s="10"/>
    </row>
    <row r="508" customFormat="false" ht="12.75" hidden="false" customHeight="false" outlineLevel="0" collapsed="false">
      <c r="B508" s="10"/>
      <c r="C508" s="10"/>
    </row>
    <row r="509" customFormat="false" ht="12.75" hidden="false" customHeight="false" outlineLevel="0" collapsed="false">
      <c r="B509" s="10"/>
      <c r="C509" s="10"/>
    </row>
    <row r="510" customFormat="false" ht="12.75" hidden="false" customHeight="false" outlineLevel="0" collapsed="false">
      <c r="B510" s="10"/>
      <c r="C510" s="10"/>
    </row>
    <row r="511" customFormat="false" ht="12.75" hidden="false" customHeight="false" outlineLevel="0" collapsed="false">
      <c r="B511" s="10"/>
      <c r="C511" s="10"/>
    </row>
    <row r="512" customFormat="false" ht="12.75" hidden="false" customHeight="false" outlineLevel="0" collapsed="false">
      <c r="B512" s="10"/>
      <c r="C512" s="10"/>
    </row>
    <row r="513" customFormat="false" ht="12.75" hidden="false" customHeight="false" outlineLevel="0" collapsed="false">
      <c r="B513" s="10"/>
      <c r="C513" s="10"/>
    </row>
    <row r="514" customFormat="false" ht="12.75" hidden="false" customHeight="false" outlineLevel="0" collapsed="false">
      <c r="B514" s="10"/>
      <c r="C514" s="10"/>
    </row>
    <row r="515" customFormat="false" ht="12.75" hidden="false" customHeight="false" outlineLevel="0" collapsed="false">
      <c r="B515" s="10"/>
      <c r="C515" s="10"/>
    </row>
    <row r="516" customFormat="false" ht="12.75" hidden="false" customHeight="false" outlineLevel="0" collapsed="false">
      <c r="B516" s="10"/>
      <c r="C516" s="10"/>
    </row>
    <row r="517" customFormat="false" ht="12.75" hidden="false" customHeight="false" outlineLevel="0" collapsed="false">
      <c r="B517" s="10"/>
      <c r="C517" s="10"/>
    </row>
    <row r="518" customFormat="false" ht="12.75" hidden="false" customHeight="false" outlineLevel="0" collapsed="false">
      <c r="B518" s="10"/>
      <c r="C518" s="10"/>
    </row>
    <row r="519" customFormat="false" ht="12.75" hidden="false" customHeight="false" outlineLevel="0" collapsed="false">
      <c r="B519" s="10"/>
      <c r="C519" s="10"/>
    </row>
    <row r="520" customFormat="false" ht="12.75" hidden="false" customHeight="false" outlineLevel="0" collapsed="false">
      <c r="B520" s="10"/>
      <c r="C520" s="10"/>
    </row>
    <row r="521" customFormat="false" ht="12.75" hidden="false" customHeight="false" outlineLevel="0" collapsed="false">
      <c r="B521" s="10"/>
      <c r="C521" s="10"/>
    </row>
    <row r="522" customFormat="false" ht="12.75" hidden="false" customHeight="false" outlineLevel="0" collapsed="false">
      <c r="B522" s="10"/>
      <c r="C522" s="10"/>
    </row>
    <row r="523" customFormat="false" ht="12.75" hidden="false" customHeight="false" outlineLevel="0" collapsed="false">
      <c r="B523" s="10"/>
      <c r="C523" s="10"/>
    </row>
    <row r="524" customFormat="false" ht="12.75" hidden="false" customHeight="false" outlineLevel="0" collapsed="false">
      <c r="B524" s="10"/>
      <c r="C524" s="10"/>
    </row>
    <row r="525" customFormat="false" ht="12.75" hidden="false" customHeight="false" outlineLevel="0" collapsed="false">
      <c r="B525" s="10"/>
      <c r="C525" s="10"/>
    </row>
    <row r="526" customFormat="false" ht="12.75" hidden="false" customHeight="false" outlineLevel="0" collapsed="false">
      <c r="B526" s="10"/>
      <c r="C526" s="10"/>
    </row>
    <row r="527" customFormat="false" ht="12.75" hidden="false" customHeight="false" outlineLevel="0" collapsed="false">
      <c r="B527" s="10"/>
      <c r="C527" s="10"/>
    </row>
    <row r="528" customFormat="false" ht="12.75" hidden="false" customHeight="false" outlineLevel="0" collapsed="false">
      <c r="B528" s="10"/>
      <c r="C528" s="10"/>
    </row>
    <row r="529" customFormat="false" ht="12.75" hidden="false" customHeight="false" outlineLevel="0" collapsed="false">
      <c r="B529" s="10"/>
      <c r="C529" s="10"/>
    </row>
    <row r="530" customFormat="false" ht="12.75" hidden="false" customHeight="false" outlineLevel="0" collapsed="false">
      <c r="B530" s="10"/>
      <c r="C530" s="10"/>
    </row>
    <row r="531" customFormat="false" ht="12.75" hidden="false" customHeight="false" outlineLevel="0" collapsed="false">
      <c r="B531" s="10"/>
      <c r="C531" s="10"/>
    </row>
    <row r="532" customFormat="false" ht="12.75" hidden="false" customHeight="false" outlineLevel="0" collapsed="false">
      <c r="B532" s="10"/>
      <c r="C532" s="10"/>
    </row>
    <row r="533" customFormat="false" ht="12.75" hidden="false" customHeight="false" outlineLevel="0" collapsed="false">
      <c r="B533" s="10"/>
      <c r="C533" s="10"/>
    </row>
    <row r="534" customFormat="false" ht="12.75" hidden="false" customHeight="false" outlineLevel="0" collapsed="false">
      <c r="B534" s="10"/>
      <c r="C534" s="10"/>
    </row>
    <row r="535" customFormat="false" ht="12.75" hidden="false" customHeight="false" outlineLevel="0" collapsed="false">
      <c r="B535" s="10"/>
      <c r="C535" s="10"/>
    </row>
    <row r="536" customFormat="false" ht="12.75" hidden="false" customHeight="false" outlineLevel="0" collapsed="false">
      <c r="B536" s="10"/>
      <c r="C536" s="10"/>
    </row>
    <row r="537" customFormat="false" ht="12.75" hidden="false" customHeight="false" outlineLevel="0" collapsed="false">
      <c r="B537" s="10"/>
      <c r="C537" s="10"/>
    </row>
    <row r="538" customFormat="false" ht="12.75" hidden="false" customHeight="false" outlineLevel="0" collapsed="false">
      <c r="B538" s="10"/>
      <c r="C538" s="10"/>
    </row>
    <row r="539" customFormat="false" ht="12.75" hidden="false" customHeight="false" outlineLevel="0" collapsed="false">
      <c r="B539" s="10"/>
      <c r="C539" s="10"/>
    </row>
    <row r="540" customFormat="false" ht="12.75" hidden="false" customHeight="false" outlineLevel="0" collapsed="false">
      <c r="B540" s="10"/>
      <c r="C540" s="10"/>
    </row>
    <row r="541" customFormat="false" ht="12.75" hidden="false" customHeight="false" outlineLevel="0" collapsed="false">
      <c r="B541" s="10"/>
      <c r="C541" s="10"/>
    </row>
    <row r="542" customFormat="false" ht="12.75" hidden="false" customHeight="false" outlineLevel="0" collapsed="false">
      <c r="B542" s="10"/>
      <c r="C542" s="10"/>
    </row>
    <row r="543" customFormat="false" ht="12.75" hidden="false" customHeight="false" outlineLevel="0" collapsed="false">
      <c r="B543" s="10"/>
      <c r="C543" s="10"/>
    </row>
    <row r="544" customFormat="false" ht="12.75" hidden="false" customHeight="false" outlineLevel="0" collapsed="false">
      <c r="B544" s="10"/>
      <c r="C544" s="10"/>
    </row>
    <row r="545" customFormat="false" ht="12.75" hidden="false" customHeight="false" outlineLevel="0" collapsed="false">
      <c r="B545" s="10"/>
      <c r="C545" s="10"/>
    </row>
    <row r="546" customFormat="false" ht="12.75" hidden="false" customHeight="false" outlineLevel="0" collapsed="false">
      <c r="B546" s="10"/>
      <c r="C546" s="10"/>
    </row>
    <row r="547" customFormat="false" ht="12.75" hidden="false" customHeight="false" outlineLevel="0" collapsed="false">
      <c r="B547" s="10"/>
      <c r="C547" s="10"/>
    </row>
    <row r="548" customFormat="false" ht="12.75" hidden="false" customHeight="false" outlineLevel="0" collapsed="false">
      <c r="B548" s="10"/>
      <c r="C548" s="10"/>
    </row>
    <row r="549" customFormat="false" ht="12.75" hidden="false" customHeight="false" outlineLevel="0" collapsed="false">
      <c r="B549" s="10"/>
      <c r="C549" s="10"/>
    </row>
    <row r="550" customFormat="false" ht="12.75" hidden="false" customHeight="false" outlineLevel="0" collapsed="false">
      <c r="B550" s="10"/>
      <c r="C550" s="10"/>
    </row>
    <row r="551" customFormat="false" ht="12.75" hidden="false" customHeight="false" outlineLevel="0" collapsed="false">
      <c r="B551" s="10"/>
      <c r="C551" s="10"/>
    </row>
    <row r="552" customFormat="false" ht="12.75" hidden="false" customHeight="false" outlineLevel="0" collapsed="false">
      <c r="B552" s="10"/>
      <c r="C552" s="10"/>
    </row>
    <row r="553" customFormat="false" ht="12.75" hidden="false" customHeight="false" outlineLevel="0" collapsed="false">
      <c r="B553" s="10"/>
      <c r="C553" s="10"/>
    </row>
    <row r="554" customFormat="false" ht="12.75" hidden="false" customHeight="false" outlineLevel="0" collapsed="false">
      <c r="B554" s="10"/>
      <c r="C554" s="10"/>
    </row>
    <row r="555" customFormat="false" ht="12.75" hidden="false" customHeight="false" outlineLevel="0" collapsed="false">
      <c r="B555" s="10"/>
      <c r="C555" s="10"/>
    </row>
    <row r="556" customFormat="false" ht="12.75" hidden="false" customHeight="false" outlineLevel="0" collapsed="false">
      <c r="B556" s="10"/>
      <c r="C556" s="10"/>
    </row>
    <row r="557" customFormat="false" ht="12.75" hidden="false" customHeight="false" outlineLevel="0" collapsed="false">
      <c r="B557" s="10"/>
      <c r="C557" s="10"/>
    </row>
    <row r="558" customFormat="false" ht="12.75" hidden="false" customHeight="false" outlineLevel="0" collapsed="false">
      <c r="B558" s="10"/>
      <c r="C558" s="10"/>
    </row>
    <row r="559" customFormat="false" ht="12.75" hidden="false" customHeight="false" outlineLevel="0" collapsed="false">
      <c r="B559" s="10"/>
      <c r="C559" s="10"/>
    </row>
    <row r="560" customFormat="false" ht="12.75" hidden="false" customHeight="false" outlineLevel="0" collapsed="false">
      <c r="B560" s="10"/>
      <c r="C560" s="10"/>
    </row>
    <row r="561" customFormat="false" ht="12.75" hidden="false" customHeight="false" outlineLevel="0" collapsed="false">
      <c r="B561" s="10"/>
      <c r="C561" s="10"/>
    </row>
    <row r="562" customFormat="false" ht="12.75" hidden="false" customHeight="false" outlineLevel="0" collapsed="false">
      <c r="B562" s="10"/>
      <c r="C562" s="10"/>
    </row>
    <row r="563" customFormat="false" ht="12.75" hidden="false" customHeight="false" outlineLevel="0" collapsed="false">
      <c r="B563" s="10"/>
      <c r="C563" s="10"/>
    </row>
    <row r="564" customFormat="false" ht="12.75" hidden="false" customHeight="false" outlineLevel="0" collapsed="false">
      <c r="B564" s="10"/>
      <c r="C564" s="10"/>
    </row>
    <row r="565" customFormat="false" ht="12.75" hidden="false" customHeight="false" outlineLevel="0" collapsed="false">
      <c r="B565" s="10"/>
      <c r="C565" s="10"/>
    </row>
    <row r="566" customFormat="false" ht="12.75" hidden="false" customHeight="false" outlineLevel="0" collapsed="false">
      <c r="B566" s="10"/>
      <c r="C566" s="10"/>
    </row>
    <row r="567" customFormat="false" ht="12.75" hidden="false" customHeight="false" outlineLevel="0" collapsed="false">
      <c r="B567" s="10"/>
      <c r="C567" s="10"/>
    </row>
    <row r="568" customFormat="false" ht="12.75" hidden="false" customHeight="false" outlineLevel="0" collapsed="false">
      <c r="B568" s="10"/>
      <c r="C568" s="10"/>
    </row>
    <row r="569" customFormat="false" ht="12.75" hidden="false" customHeight="false" outlineLevel="0" collapsed="false">
      <c r="B569" s="10"/>
      <c r="C569" s="10"/>
    </row>
    <row r="570" customFormat="false" ht="12.75" hidden="false" customHeight="false" outlineLevel="0" collapsed="false">
      <c r="B570" s="10"/>
      <c r="C570" s="10"/>
    </row>
    <row r="571" customFormat="false" ht="12.75" hidden="false" customHeight="false" outlineLevel="0" collapsed="false">
      <c r="B571" s="10"/>
      <c r="C571" s="10"/>
    </row>
    <row r="572" customFormat="false" ht="12.75" hidden="false" customHeight="false" outlineLevel="0" collapsed="false">
      <c r="B572" s="10"/>
      <c r="C572" s="10"/>
    </row>
    <row r="573" customFormat="false" ht="12.75" hidden="false" customHeight="false" outlineLevel="0" collapsed="false">
      <c r="B573" s="10"/>
      <c r="C573" s="10"/>
    </row>
    <row r="574" customFormat="false" ht="12.75" hidden="false" customHeight="false" outlineLevel="0" collapsed="false">
      <c r="B574" s="10"/>
      <c r="C574" s="10"/>
    </row>
    <row r="575" customFormat="false" ht="12.75" hidden="false" customHeight="false" outlineLevel="0" collapsed="false">
      <c r="B575" s="10"/>
      <c r="C575" s="10"/>
    </row>
    <row r="576" customFormat="false" ht="12.75" hidden="false" customHeight="false" outlineLevel="0" collapsed="false">
      <c r="B576" s="10"/>
      <c r="C576" s="10"/>
    </row>
    <row r="577" customFormat="false" ht="12.75" hidden="false" customHeight="false" outlineLevel="0" collapsed="false">
      <c r="B577" s="10"/>
      <c r="C577" s="10"/>
    </row>
    <row r="578" customFormat="false" ht="12.75" hidden="false" customHeight="false" outlineLevel="0" collapsed="false">
      <c r="B578" s="10"/>
      <c r="C578" s="10"/>
    </row>
    <row r="579" customFormat="false" ht="12.75" hidden="false" customHeight="false" outlineLevel="0" collapsed="false">
      <c r="B579" s="10"/>
      <c r="C579" s="10"/>
    </row>
    <row r="580" customFormat="false" ht="12.75" hidden="false" customHeight="false" outlineLevel="0" collapsed="false">
      <c r="B580" s="10"/>
      <c r="C580" s="10"/>
    </row>
    <row r="581" customFormat="false" ht="12.75" hidden="false" customHeight="false" outlineLevel="0" collapsed="false">
      <c r="B581" s="10"/>
      <c r="C581" s="10"/>
    </row>
    <row r="582" customFormat="false" ht="12.75" hidden="false" customHeight="false" outlineLevel="0" collapsed="false">
      <c r="B582" s="10"/>
      <c r="C582" s="10"/>
    </row>
    <row r="583" customFormat="false" ht="12.75" hidden="false" customHeight="false" outlineLevel="0" collapsed="false">
      <c r="B583" s="10"/>
      <c r="C583" s="10"/>
    </row>
    <row r="584" customFormat="false" ht="12.75" hidden="false" customHeight="false" outlineLevel="0" collapsed="false">
      <c r="B584" s="10"/>
      <c r="C584" s="10"/>
    </row>
    <row r="585" customFormat="false" ht="12.75" hidden="false" customHeight="false" outlineLevel="0" collapsed="false">
      <c r="B585" s="10"/>
      <c r="C585" s="10"/>
    </row>
    <row r="586" customFormat="false" ht="12.75" hidden="false" customHeight="false" outlineLevel="0" collapsed="false">
      <c r="B586" s="10"/>
      <c r="C586" s="10"/>
    </row>
    <row r="587" customFormat="false" ht="12.75" hidden="false" customHeight="false" outlineLevel="0" collapsed="false">
      <c r="B587" s="10"/>
      <c r="C587" s="10"/>
    </row>
    <row r="588" customFormat="false" ht="12.75" hidden="false" customHeight="false" outlineLevel="0" collapsed="false">
      <c r="B588" s="10"/>
      <c r="C588" s="10"/>
    </row>
    <row r="589" customFormat="false" ht="12.75" hidden="false" customHeight="false" outlineLevel="0" collapsed="false">
      <c r="B589" s="10"/>
      <c r="C589" s="10"/>
    </row>
    <row r="590" customFormat="false" ht="12.75" hidden="false" customHeight="false" outlineLevel="0" collapsed="false">
      <c r="B590" s="10"/>
      <c r="C590" s="10"/>
    </row>
    <row r="591" customFormat="false" ht="12.75" hidden="false" customHeight="false" outlineLevel="0" collapsed="false">
      <c r="B591" s="10"/>
      <c r="C591" s="10"/>
    </row>
    <row r="592" customFormat="false" ht="12.75" hidden="false" customHeight="false" outlineLevel="0" collapsed="false">
      <c r="B592" s="10"/>
      <c r="C592" s="10"/>
    </row>
    <row r="593" customFormat="false" ht="12.75" hidden="false" customHeight="false" outlineLevel="0" collapsed="false">
      <c r="B593" s="10"/>
      <c r="C593" s="10"/>
    </row>
    <row r="594" customFormat="false" ht="12.75" hidden="false" customHeight="false" outlineLevel="0" collapsed="false">
      <c r="B594" s="10"/>
      <c r="C594" s="10"/>
    </row>
    <row r="595" customFormat="false" ht="12.75" hidden="false" customHeight="false" outlineLevel="0" collapsed="false">
      <c r="B595" s="10"/>
      <c r="C595" s="10"/>
    </row>
    <row r="596" customFormat="false" ht="12.75" hidden="false" customHeight="false" outlineLevel="0" collapsed="false">
      <c r="B596" s="10"/>
      <c r="C596" s="10"/>
    </row>
    <row r="597" customFormat="false" ht="12.75" hidden="false" customHeight="false" outlineLevel="0" collapsed="false">
      <c r="B597" s="10"/>
      <c r="C597" s="10"/>
    </row>
    <row r="598" customFormat="false" ht="12.75" hidden="false" customHeight="false" outlineLevel="0" collapsed="false">
      <c r="B598" s="10"/>
      <c r="C598" s="10"/>
    </row>
    <row r="599" customFormat="false" ht="12.75" hidden="false" customHeight="false" outlineLevel="0" collapsed="false">
      <c r="B599" s="10"/>
      <c r="C599" s="10"/>
    </row>
    <row r="600" customFormat="false" ht="12.75" hidden="false" customHeight="false" outlineLevel="0" collapsed="false">
      <c r="B600" s="10"/>
      <c r="C600" s="10"/>
    </row>
    <row r="601" customFormat="false" ht="12.75" hidden="false" customHeight="false" outlineLevel="0" collapsed="false">
      <c r="B601" s="10"/>
      <c r="C601" s="10"/>
    </row>
    <row r="602" customFormat="false" ht="12.75" hidden="false" customHeight="false" outlineLevel="0" collapsed="false">
      <c r="B602" s="10"/>
      <c r="C602" s="10"/>
    </row>
    <row r="603" customFormat="false" ht="12.75" hidden="false" customHeight="false" outlineLevel="0" collapsed="false">
      <c r="B603" s="10"/>
      <c r="C603" s="10"/>
    </row>
    <row r="604" customFormat="false" ht="12.75" hidden="false" customHeight="false" outlineLevel="0" collapsed="false">
      <c r="B604" s="10"/>
      <c r="C604" s="10"/>
    </row>
    <row r="605" customFormat="false" ht="12.75" hidden="false" customHeight="false" outlineLevel="0" collapsed="false">
      <c r="B605" s="10"/>
      <c r="C605" s="10"/>
    </row>
    <row r="606" customFormat="false" ht="12.75" hidden="false" customHeight="false" outlineLevel="0" collapsed="false">
      <c r="B606" s="10"/>
      <c r="C606" s="10"/>
    </row>
    <row r="607" customFormat="false" ht="12.75" hidden="false" customHeight="false" outlineLevel="0" collapsed="false">
      <c r="B607" s="10"/>
      <c r="C607" s="10"/>
    </row>
    <row r="608" customFormat="false" ht="12.75" hidden="false" customHeight="false" outlineLevel="0" collapsed="false">
      <c r="B608" s="10"/>
      <c r="C608" s="10"/>
    </row>
    <row r="609" customFormat="false" ht="12.75" hidden="false" customHeight="false" outlineLevel="0" collapsed="false">
      <c r="B609" s="10"/>
      <c r="C609" s="10"/>
    </row>
    <row r="610" customFormat="false" ht="12.75" hidden="false" customHeight="false" outlineLevel="0" collapsed="false">
      <c r="B610" s="10"/>
      <c r="C610" s="10"/>
    </row>
    <row r="611" customFormat="false" ht="12.75" hidden="false" customHeight="false" outlineLevel="0" collapsed="false">
      <c r="B611" s="10"/>
      <c r="C611" s="10"/>
    </row>
    <row r="612" customFormat="false" ht="12.75" hidden="false" customHeight="false" outlineLevel="0" collapsed="false">
      <c r="B612" s="10"/>
      <c r="C612" s="10"/>
    </row>
    <row r="613" customFormat="false" ht="12.75" hidden="false" customHeight="false" outlineLevel="0" collapsed="false">
      <c r="B613" s="10"/>
      <c r="C613" s="10"/>
    </row>
    <row r="614" customFormat="false" ht="12.75" hidden="false" customHeight="false" outlineLevel="0" collapsed="false">
      <c r="B614" s="10"/>
      <c r="C614" s="10"/>
    </row>
    <row r="615" customFormat="false" ht="12.75" hidden="false" customHeight="false" outlineLevel="0" collapsed="false">
      <c r="B615" s="10"/>
      <c r="C615" s="10"/>
    </row>
    <row r="616" customFormat="false" ht="12.75" hidden="false" customHeight="false" outlineLevel="0" collapsed="false">
      <c r="B616" s="10"/>
      <c r="C616" s="10"/>
    </row>
    <row r="617" customFormat="false" ht="12.75" hidden="false" customHeight="false" outlineLevel="0" collapsed="false">
      <c r="B617" s="10"/>
      <c r="C617" s="10"/>
    </row>
    <row r="618" customFormat="false" ht="12.75" hidden="false" customHeight="false" outlineLevel="0" collapsed="false">
      <c r="B618" s="10"/>
      <c r="C618" s="10"/>
    </row>
    <row r="619" customFormat="false" ht="12.75" hidden="false" customHeight="false" outlineLevel="0" collapsed="false">
      <c r="B619" s="10"/>
      <c r="C619" s="10"/>
    </row>
    <row r="620" customFormat="false" ht="12.75" hidden="false" customHeight="false" outlineLevel="0" collapsed="false">
      <c r="B620" s="10"/>
      <c r="C620" s="10"/>
    </row>
    <row r="621" customFormat="false" ht="12.75" hidden="false" customHeight="false" outlineLevel="0" collapsed="false">
      <c r="B621" s="10"/>
      <c r="C621" s="10"/>
    </row>
    <row r="622" customFormat="false" ht="12.75" hidden="false" customHeight="false" outlineLevel="0" collapsed="false">
      <c r="B622" s="10"/>
      <c r="C622" s="10"/>
    </row>
    <row r="623" customFormat="false" ht="12.75" hidden="false" customHeight="false" outlineLevel="0" collapsed="false">
      <c r="B623" s="10"/>
      <c r="C623" s="10"/>
    </row>
    <row r="624" customFormat="false" ht="12.75" hidden="false" customHeight="false" outlineLevel="0" collapsed="false">
      <c r="B624" s="10"/>
      <c r="C624" s="10"/>
    </row>
    <row r="625" customFormat="false" ht="12.75" hidden="false" customHeight="false" outlineLevel="0" collapsed="false">
      <c r="B625" s="10"/>
      <c r="C625" s="10"/>
    </row>
    <row r="626" customFormat="false" ht="12.75" hidden="false" customHeight="false" outlineLevel="0" collapsed="false">
      <c r="B626" s="10"/>
      <c r="C626" s="10"/>
    </row>
    <row r="627" customFormat="false" ht="12.75" hidden="false" customHeight="false" outlineLevel="0" collapsed="false">
      <c r="B627" s="10"/>
      <c r="C627" s="10"/>
    </row>
    <row r="628" customFormat="false" ht="12.75" hidden="false" customHeight="false" outlineLevel="0" collapsed="false">
      <c r="B628" s="10"/>
      <c r="C628" s="10"/>
    </row>
    <row r="629" customFormat="false" ht="12.75" hidden="false" customHeight="false" outlineLevel="0" collapsed="false">
      <c r="B629" s="10"/>
      <c r="C629" s="10"/>
    </row>
    <row r="630" customFormat="false" ht="12.75" hidden="false" customHeight="false" outlineLevel="0" collapsed="false">
      <c r="B630" s="10"/>
      <c r="C630" s="10"/>
    </row>
    <row r="631" customFormat="false" ht="12.75" hidden="false" customHeight="false" outlineLevel="0" collapsed="false">
      <c r="B631" s="10"/>
      <c r="C631" s="10"/>
    </row>
    <row r="632" customFormat="false" ht="12.75" hidden="false" customHeight="false" outlineLevel="0" collapsed="false">
      <c r="B632" s="10"/>
      <c r="C632" s="10"/>
    </row>
    <row r="633" customFormat="false" ht="12.75" hidden="false" customHeight="false" outlineLevel="0" collapsed="false">
      <c r="B633" s="10"/>
      <c r="C633" s="10"/>
    </row>
    <row r="634" customFormat="false" ht="12.75" hidden="false" customHeight="false" outlineLevel="0" collapsed="false">
      <c r="B634" s="10"/>
      <c r="C634" s="10"/>
    </row>
    <row r="635" customFormat="false" ht="12.75" hidden="false" customHeight="false" outlineLevel="0" collapsed="false">
      <c r="B635" s="10"/>
      <c r="C635" s="10"/>
    </row>
    <row r="636" customFormat="false" ht="12.75" hidden="false" customHeight="false" outlineLevel="0" collapsed="false">
      <c r="B636" s="10"/>
      <c r="C636" s="10"/>
    </row>
    <row r="637" customFormat="false" ht="12.75" hidden="false" customHeight="false" outlineLevel="0" collapsed="false">
      <c r="B637" s="10"/>
      <c r="C637" s="10"/>
    </row>
    <row r="638" customFormat="false" ht="12.75" hidden="false" customHeight="false" outlineLevel="0" collapsed="false">
      <c r="B638" s="10"/>
      <c r="C638" s="10"/>
    </row>
    <row r="639" customFormat="false" ht="12.75" hidden="false" customHeight="false" outlineLevel="0" collapsed="false">
      <c r="B639" s="10"/>
      <c r="C639" s="10"/>
    </row>
    <row r="640" customFormat="false" ht="12.75" hidden="false" customHeight="false" outlineLevel="0" collapsed="false">
      <c r="B640" s="10"/>
      <c r="C640" s="10"/>
    </row>
    <row r="641" customFormat="false" ht="12.75" hidden="false" customHeight="false" outlineLevel="0" collapsed="false">
      <c r="B641" s="10"/>
      <c r="C641" s="10"/>
    </row>
    <row r="642" customFormat="false" ht="12.75" hidden="false" customHeight="false" outlineLevel="0" collapsed="false">
      <c r="B642" s="10"/>
      <c r="C642" s="10"/>
    </row>
    <row r="643" customFormat="false" ht="12.75" hidden="false" customHeight="false" outlineLevel="0" collapsed="false">
      <c r="B643" s="10"/>
      <c r="C643" s="10"/>
    </row>
    <row r="644" customFormat="false" ht="12.75" hidden="false" customHeight="false" outlineLevel="0" collapsed="false">
      <c r="B644" s="10"/>
      <c r="C644" s="10"/>
    </row>
    <row r="645" customFormat="false" ht="12.75" hidden="false" customHeight="false" outlineLevel="0" collapsed="false">
      <c r="B645" s="10"/>
      <c r="C645" s="10"/>
    </row>
    <row r="646" customFormat="false" ht="12.75" hidden="false" customHeight="false" outlineLevel="0" collapsed="false">
      <c r="B646" s="10"/>
      <c r="C646" s="10"/>
    </row>
    <row r="647" customFormat="false" ht="12.75" hidden="false" customHeight="false" outlineLevel="0" collapsed="false">
      <c r="B647" s="10"/>
      <c r="C647" s="10"/>
    </row>
    <row r="648" customFormat="false" ht="12.75" hidden="false" customHeight="false" outlineLevel="0" collapsed="false">
      <c r="B648" s="10"/>
      <c r="C648" s="10"/>
    </row>
    <row r="649" customFormat="false" ht="12.75" hidden="false" customHeight="false" outlineLevel="0" collapsed="false">
      <c r="B649" s="10"/>
      <c r="C649" s="10"/>
    </row>
    <row r="650" customFormat="false" ht="12.75" hidden="false" customHeight="false" outlineLevel="0" collapsed="false">
      <c r="B650" s="10"/>
      <c r="C650" s="10"/>
    </row>
    <row r="651" customFormat="false" ht="12.75" hidden="false" customHeight="false" outlineLevel="0" collapsed="false">
      <c r="B651" s="10"/>
      <c r="C651" s="10"/>
    </row>
    <row r="652" customFormat="false" ht="12.75" hidden="false" customHeight="false" outlineLevel="0" collapsed="false">
      <c r="B652" s="10"/>
      <c r="C652" s="10"/>
    </row>
    <row r="653" customFormat="false" ht="12.75" hidden="false" customHeight="false" outlineLevel="0" collapsed="false">
      <c r="B653" s="10"/>
      <c r="C653" s="10"/>
    </row>
    <row r="654" customFormat="false" ht="12.75" hidden="false" customHeight="false" outlineLevel="0" collapsed="false">
      <c r="B654" s="10"/>
      <c r="C654" s="10"/>
    </row>
    <row r="655" customFormat="false" ht="12.75" hidden="false" customHeight="false" outlineLevel="0" collapsed="false">
      <c r="B655" s="10"/>
      <c r="C655" s="10"/>
    </row>
    <row r="656" customFormat="false" ht="12.75" hidden="false" customHeight="false" outlineLevel="0" collapsed="false">
      <c r="B656" s="10"/>
      <c r="C656" s="10"/>
    </row>
    <row r="657" customFormat="false" ht="12.75" hidden="false" customHeight="false" outlineLevel="0" collapsed="false">
      <c r="B657" s="10"/>
      <c r="C657" s="10"/>
    </row>
    <row r="658" customFormat="false" ht="12.75" hidden="false" customHeight="false" outlineLevel="0" collapsed="false">
      <c r="B658" s="10"/>
      <c r="C658" s="10"/>
    </row>
    <row r="659" customFormat="false" ht="12.75" hidden="false" customHeight="false" outlineLevel="0" collapsed="false">
      <c r="B659" s="10"/>
      <c r="C659" s="10"/>
    </row>
  </sheetData>
  <sheetProtection sheet="true" password="daf1" objects="true" scenarios="true"/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69" activePane="bottomLeft" state="frozen"/>
      <selection pane="topLeft" activeCell="A1" activeCellId="0" sqref="A1"/>
      <selection pane="bottomLeft" activeCell="R84" activeCellId="0" sqref="R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27" width="6.7"/>
    <col collapsed="false" customWidth="true" hidden="false" outlineLevel="0" max="3" min="3" style="0" width="7.7"/>
    <col collapsed="false" customWidth="true" hidden="false" outlineLevel="0" max="4" min="4" style="0" width="9.85"/>
    <col collapsed="false" customWidth="true" hidden="false" outlineLevel="0" max="5" min="5" style="28" width="8.99"/>
    <col collapsed="false" customWidth="true" hidden="false" outlineLevel="0" max="6" min="6" style="28" width="9.28"/>
    <col collapsed="false" customWidth="true" hidden="true" outlineLevel="0" max="7" min="7" style="28" width="11.7"/>
    <col collapsed="false" customWidth="true" hidden="false" outlineLevel="0" max="8" min="8" style="28" width="8.56"/>
    <col collapsed="false" customWidth="true" hidden="false" outlineLevel="0" max="9" min="9" style="28" width="10.99"/>
    <col collapsed="false" customWidth="true" hidden="false" outlineLevel="0" max="10" min="10" style="28" width="8.14"/>
    <col collapsed="false" customWidth="true" hidden="true" outlineLevel="0" max="11" min="11" style="28" width="13.14"/>
    <col collapsed="false" customWidth="true" hidden="false" outlineLevel="0" max="12" min="12" style="28" width="8.14"/>
    <col collapsed="false" customWidth="true" hidden="false" outlineLevel="0" max="13" min="13" style="28" width="9.85"/>
    <col collapsed="false" customWidth="true" hidden="false" outlineLevel="0" max="14" min="14" style="28" width="8.85"/>
    <col collapsed="false" customWidth="true" hidden="true" outlineLevel="0" max="15" min="15" style="28" width="12.99"/>
    <col collapsed="false" customWidth="true" hidden="true" outlineLevel="0" max="16" min="16" style="28" width="0.99"/>
    <col collapsed="false" customWidth="true" hidden="false" outlineLevel="0" max="17" min="17" style="28" width="8.85"/>
    <col collapsed="false" customWidth="true" hidden="false" outlineLevel="0" max="18" min="18" style="28" width="8.99"/>
    <col collapsed="false" customWidth="true" hidden="true" outlineLevel="0" max="19" min="19" style="28" width="8.28"/>
    <col collapsed="false" customWidth="true" hidden="true" outlineLevel="0" max="20" min="20" style="28" width="7.99"/>
    <col collapsed="false" customWidth="true" hidden="false" outlineLevel="0" max="21" min="21" style="28" width="8.41"/>
    <col collapsed="false" customWidth="true" hidden="false" outlineLevel="0" max="22" min="22" style="28" width="9.14"/>
    <col collapsed="false" customWidth="true" hidden="false" outlineLevel="0" max="23" min="23" style="0" width="3.56"/>
    <col collapsed="false" customWidth="true" hidden="false" outlineLevel="0" max="24" min="24" style="27" width="16.7"/>
  </cols>
  <sheetData>
    <row r="1" customFormat="false" ht="24" hidden="false" customHeight="true" outlineLevel="0" collapsed="false">
      <c r="B1" s="29" t="s">
        <v>7</v>
      </c>
      <c r="C1" s="0" t="n">
        <v>2013</v>
      </c>
      <c r="D1" s="30"/>
      <c r="E1" s="31"/>
      <c r="F1" s="32" t="s">
        <v>8</v>
      </c>
      <c r="G1" s="31" t="s">
        <v>9</v>
      </c>
      <c r="I1" s="31"/>
      <c r="J1" s="33"/>
      <c r="K1" s="33"/>
      <c r="L1" s="33"/>
      <c r="N1" s="33"/>
      <c r="O1" s="33"/>
      <c r="P1" s="33"/>
      <c r="Q1" s="33"/>
      <c r="R1" s="34"/>
      <c r="X1" s="35" t="s">
        <v>9</v>
      </c>
    </row>
    <row r="2" customFormat="false" ht="20.25" hidden="false" customHeight="true" outlineLevel="0" collapsed="false">
      <c r="B2" s="36" t="s">
        <v>10</v>
      </c>
      <c r="E2" s="37"/>
      <c r="F2" s="38"/>
      <c r="G2" s="37"/>
      <c r="H2" s="37"/>
      <c r="I2" s="37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X2" s="39"/>
    </row>
    <row r="3" customFormat="false" ht="14.25" hidden="false" customHeight="true" outlineLevel="0" collapsed="false">
      <c r="B3" s="40" t="s">
        <v>11</v>
      </c>
      <c r="E3" s="37"/>
      <c r="F3" s="38"/>
      <c r="G3" s="37"/>
      <c r="H3" s="37"/>
      <c r="I3" s="37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X3" s="39"/>
    </row>
    <row r="4" customFormat="false" ht="7.5" hidden="false" customHeight="true" outlineLevel="0" collapsed="false">
      <c r="C4" s="41"/>
      <c r="E4" s="42" t="n">
        <v>400</v>
      </c>
      <c r="F4" s="43"/>
      <c r="M4" s="33"/>
      <c r="O4" s="44"/>
      <c r="R4" s="33"/>
      <c r="S4" s="33"/>
      <c r="T4" s="33"/>
      <c r="U4" s="33"/>
      <c r="X4" s="39"/>
    </row>
    <row r="5" customFormat="false" ht="38.25" hidden="false" customHeight="true" outlineLevel="0" collapsed="false">
      <c r="B5" s="45" t="s">
        <v>12</v>
      </c>
      <c r="C5" s="46" t="s">
        <v>13</v>
      </c>
      <c r="D5" s="47" t="s">
        <v>14</v>
      </c>
      <c r="E5" s="48" t="s">
        <v>15</v>
      </c>
      <c r="F5" s="48" t="s">
        <v>16</v>
      </c>
      <c r="G5" s="48" t="s">
        <v>17</v>
      </c>
      <c r="H5" s="48" t="s">
        <v>18</v>
      </c>
      <c r="I5" s="48" t="s">
        <v>19</v>
      </c>
      <c r="J5" s="48" t="s">
        <v>20</v>
      </c>
      <c r="K5" s="48" t="s">
        <v>21</v>
      </c>
      <c r="L5" s="48" t="s">
        <v>22</v>
      </c>
      <c r="M5" s="48" t="s">
        <v>23</v>
      </c>
      <c r="N5" s="48" t="s">
        <v>24</v>
      </c>
      <c r="O5" s="49" t="s">
        <v>25</v>
      </c>
      <c r="P5" s="49" t="s">
        <v>26</v>
      </c>
      <c r="Q5" s="48" t="s">
        <v>27</v>
      </c>
      <c r="R5" s="48" t="s">
        <v>28</v>
      </c>
      <c r="S5" s="48" t="s">
        <v>29</v>
      </c>
      <c r="T5" s="48" t="s">
        <v>30</v>
      </c>
      <c r="U5" s="48" t="s">
        <v>31</v>
      </c>
      <c r="V5" s="50" t="s">
        <v>32</v>
      </c>
      <c r="X5" s="51" t="s">
        <v>33</v>
      </c>
      <c r="Y5" s="52"/>
    </row>
    <row r="6" s="53" customFormat="true" ht="15.75" hidden="false" customHeight="true" outlineLevel="0" collapsed="false">
      <c r="B6" s="54"/>
      <c r="C6" s="55"/>
      <c r="D6" s="55"/>
      <c r="E6" s="56" t="s">
        <v>34</v>
      </c>
      <c r="F6" s="56"/>
      <c r="G6" s="56"/>
      <c r="H6" s="56"/>
      <c r="I6" s="56"/>
      <c r="J6" s="56"/>
      <c r="K6" s="56" t="s">
        <v>35</v>
      </c>
      <c r="L6" s="56"/>
      <c r="M6" s="56"/>
      <c r="N6" s="57" t="n">
        <v>18</v>
      </c>
      <c r="O6" s="58"/>
      <c r="P6" s="59" t="s">
        <v>36</v>
      </c>
      <c r="Q6" s="57" t="n">
        <v>35</v>
      </c>
      <c r="R6" s="56"/>
      <c r="S6" s="56"/>
      <c r="T6" s="56"/>
      <c r="U6" s="56"/>
      <c r="V6" s="60" t="n">
        <v>20000</v>
      </c>
      <c r="X6" s="61"/>
      <c r="Y6" s="62"/>
    </row>
    <row r="7" customFormat="false" ht="12.75" hidden="true" customHeight="false" outlineLevel="0" collapsed="false">
      <c r="B7" s="63"/>
      <c r="C7" s="64" t="n">
        <v>38702</v>
      </c>
      <c r="D7" s="65"/>
      <c r="E7" s="66"/>
      <c r="F7" s="66" t="n">
        <f aca="false">IF(D7&gt;0,23.482*D7^1.4148,0)</f>
        <v>0</v>
      </c>
      <c r="G7" s="66"/>
      <c r="H7" s="66"/>
      <c r="I7" s="66"/>
      <c r="J7" s="67" t="n">
        <f aca="false">H7+I7</f>
        <v>0</v>
      </c>
      <c r="K7" s="67"/>
      <c r="L7" s="67"/>
      <c r="M7" s="67"/>
      <c r="N7" s="68"/>
      <c r="O7" s="68"/>
      <c r="P7" s="68"/>
      <c r="Q7" s="68"/>
      <c r="R7" s="67"/>
      <c r="S7" s="67"/>
      <c r="T7" s="67"/>
      <c r="U7" s="67"/>
      <c r="V7" s="69"/>
      <c r="X7" s="70"/>
    </row>
    <row r="8" customFormat="false" ht="12.75" hidden="true" customHeight="false" outlineLevel="0" collapsed="false">
      <c r="B8" s="63"/>
      <c r="C8" s="64" t="n">
        <f aca="false">C7+1</f>
        <v>38703</v>
      </c>
      <c r="D8" s="65"/>
      <c r="E8" s="66"/>
      <c r="F8" s="66" t="n">
        <f aca="false">IF(D8&gt;0,23.482*D8^1.4148,0)</f>
        <v>0</v>
      </c>
      <c r="G8" s="66" t="n">
        <f aca="false">G7+F8</f>
        <v>0</v>
      </c>
      <c r="H8" s="66"/>
      <c r="I8" s="66"/>
      <c r="J8" s="67" t="n">
        <f aca="false">H8+I8</f>
        <v>0</v>
      </c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9"/>
      <c r="X8" s="71"/>
    </row>
    <row r="9" customFormat="false" ht="12.75" hidden="true" customHeight="false" outlineLevel="0" collapsed="false">
      <c r="B9" s="63"/>
      <c r="C9" s="64" t="n">
        <f aca="false">C8+1</f>
        <v>38704</v>
      </c>
      <c r="D9" s="65"/>
      <c r="E9" s="66"/>
      <c r="F9" s="66" t="n">
        <f aca="false">IF(D9&gt;0,23.482*D9^1.4148,0)</f>
        <v>0</v>
      </c>
      <c r="G9" s="66"/>
      <c r="H9" s="66"/>
      <c r="I9" s="66"/>
      <c r="J9" s="67" t="n">
        <f aca="false">H9+I9</f>
        <v>0</v>
      </c>
      <c r="K9" s="67"/>
      <c r="L9" s="67"/>
      <c r="M9" s="67"/>
      <c r="N9" s="68"/>
      <c r="O9" s="68"/>
      <c r="P9" s="68"/>
      <c r="Q9" s="68"/>
      <c r="R9" s="67"/>
      <c r="S9" s="67"/>
      <c r="T9" s="67"/>
      <c r="U9" s="67"/>
      <c r="V9" s="69"/>
      <c r="X9" s="70"/>
    </row>
    <row r="10" customFormat="false" ht="12.75" hidden="true" customHeight="false" outlineLevel="0" collapsed="false">
      <c r="B10" s="63"/>
      <c r="C10" s="64" t="n">
        <f aca="false">C9+1</f>
        <v>38705</v>
      </c>
      <c r="D10" s="65"/>
      <c r="E10" s="66"/>
      <c r="F10" s="66" t="n">
        <f aca="false">IF(D10&gt;0,23.482*D10^1.4148,0)</f>
        <v>0</v>
      </c>
      <c r="G10" s="66" t="n">
        <f aca="false">G9+F10</f>
        <v>0</v>
      </c>
      <c r="H10" s="66"/>
      <c r="I10" s="66"/>
      <c r="J10" s="67" t="n">
        <f aca="false">H10+I10</f>
        <v>0</v>
      </c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9"/>
      <c r="X10" s="71"/>
    </row>
    <row r="11" customFormat="false" ht="12.75" hidden="true" customHeight="false" outlineLevel="0" collapsed="false">
      <c r="B11" s="63"/>
      <c r="C11" s="64" t="n">
        <f aca="false">C10+1</f>
        <v>38706</v>
      </c>
      <c r="D11" s="65"/>
      <c r="E11" s="66"/>
      <c r="F11" s="66" t="n">
        <f aca="false">IF(D11&gt;0,23.482*D11^1.4148,0)</f>
        <v>0</v>
      </c>
      <c r="G11" s="66"/>
      <c r="H11" s="66"/>
      <c r="I11" s="66"/>
      <c r="J11" s="67" t="n">
        <f aca="false">H11+I11</f>
        <v>0</v>
      </c>
      <c r="K11" s="67"/>
      <c r="L11" s="67"/>
      <c r="M11" s="67"/>
      <c r="N11" s="68"/>
      <c r="O11" s="68"/>
      <c r="P11" s="68"/>
      <c r="Q11" s="68"/>
      <c r="R11" s="67"/>
      <c r="S11" s="67"/>
      <c r="T11" s="67"/>
      <c r="U11" s="67"/>
      <c r="V11" s="69"/>
      <c r="X11" s="70"/>
    </row>
    <row r="12" customFormat="false" ht="12.75" hidden="true" customHeight="false" outlineLevel="0" collapsed="false">
      <c r="B12" s="63"/>
      <c r="C12" s="64" t="n">
        <f aca="false">C11+1</f>
        <v>38707</v>
      </c>
      <c r="D12" s="65"/>
      <c r="E12" s="66"/>
      <c r="F12" s="66" t="n">
        <f aca="false">IF(D12&gt;0,23.482*D12^1.4148,0)</f>
        <v>0</v>
      </c>
      <c r="G12" s="66" t="n">
        <f aca="false">G11+F12</f>
        <v>0</v>
      </c>
      <c r="H12" s="66"/>
      <c r="I12" s="66"/>
      <c r="J12" s="67" t="n">
        <f aca="false">H12+I12</f>
        <v>0</v>
      </c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9"/>
      <c r="X12" s="71"/>
    </row>
    <row r="13" customFormat="false" ht="12.75" hidden="true" customHeight="false" outlineLevel="0" collapsed="false">
      <c r="B13" s="63"/>
      <c r="C13" s="64" t="n">
        <f aca="false">C12+1</f>
        <v>38708</v>
      </c>
      <c r="D13" s="65"/>
      <c r="E13" s="66"/>
      <c r="F13" s="66" t="n">
        <f aca="false">IF(D13&gt;0,23.482*D13^1.4148,0)</f>
        <v>0</v>
      </c>
      <c r="G13" s="66"/>
      <c r="H13" s="66"/>
      <c r="I13" s="66"/>
      <c r="J13" s="67" t="n">
        <f aca="false">H13+I13</f>
        <v>0</v>
      </c>
      <c r="K13" s="67"/>
      <c r="L13" s="67"/>
      <c r="M13" s="67"/>
      <c r="N13" s="68"/>
      <c r="O13" s="68"/>
      <c r="P13" s="68"/>
      <c r="Q13" s="68"/>
      <c r="R13" s="67"/>
      <c r="S13" s="67"/>
      <c r="T13" s="67"/>
      <c r="U13" s="67"/>
      <c r="V13" s="69"/>
      <c r="X13" s="70"/>
    </row>
    <row r="14" customFormat="false" ht="12.75" hidden="true" customHeight="false" outlineLevel="0" collapsed="false">
      <c r="B14" s="63"/>
      <c r="C14" s="64" t="n">
        <f aca="false">C13+1</f>
        <v>38709</v>
      </c>
      <c r="D14" s="65"/>
      <c r="E14" s="66"/>
      <c r="F14" s="66" t="n">
        <f aca="false">IF(D14&gt;0,23.482*D14^1.4148,0)</f>
        <v>0</v>
      </c>
      <c r="G14" s="66" t="n">
        <f aca="false">G13+F14</f>
        <v>0</v>
      </c>
      <c r="H14" s="66"/>
      <c r="I14" s="66"/>
      <c r="J14" s="67" t="n">
        <f aca="false">H14+I14</f>
        <v>0</v>
      </c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9"/>
      <c r="X14" s="71"/>
    </row>
    <row r="15" customFormat="false" ht="12.75" hidden="true" customHeight="false" outlineLevel="0" collapsed="false">
      <c r="B15" s="63"/>
      <c r="C15" s="64" t="n">
        <f aca="false">C14+1</f>
        <v>38710</v>
      </c>
      <c r="D15" s="65"/>
      <c r="E15" s="66"/>
      <c r="F15" s="66" t="n">
        <f aca="false">IF(D15&gt;0,23.482*D15^1.4148,0)</f>
        <v>0</v>
      </c>
      <c r="G15" s="66"/>
      <c r="H15" s="66"/>
      <c r="I15" s="66"/>
      <c r="J15" s="67" t="n">
        <f aca="false">H15+I15</f>
        <v>0</v>
      </c>
      <c r="K15" s="67"/>
      <c r="L15" s="67"/>
      <c r="M15" s="67"/>
      <c r="N15" s="68"/>
      <c r="O15" s="68"/>
      <c r="P15" s="68"/>
      <c r="Q15" s="68"/>
      <c r="R15" s="67"/>
      <c r="S15" s="67"/>
      <c r="T15" s="67"/>
      <c r="U15" s="67"/>
      <c r="V15" s="69"/>
      <c r="X15" s="70"/>
    </row>
    <row r="16" customFormat="false" ht="12.75" hidden="true" customHeight="false" outlineLevel="0" collapsed="false">
      <c r="B16" s="63"/>
      <c r="C16" s="64" t="n">
        <f aca="false">C15+1</f>
        <v>38711</v>
      </c>
      <c r="D16" s="65"/>
      <c r="E16" s="66"/>
      <c r="F16" s="66" t="n">
        <f aca="false">IF(D16&gt;0,23.482*D16^1.4148,0)</f>
        <v>0</v>
      </c>
      <c r="G16" s="66" t="n">
        <f aca="false">G15+F16</f>
        <v>0</v>
      </c>
      <c r="H16" s="66"/>
      <c r="I16" s="66"/>
      <c r="J16" s="67" t="n">
        <f aca="false">H16+I16</f>
        <v>0</v>
      </c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9"/>
      <c r="X16" s="71"/>
    </row>
    <row r="17" customFormat="false" ht="12.75" hidden="true" customHeight="false" outlineLevel="0" collapsed="false">
      <c r="B17" s="63"/>
      <c r="C17" s="64" t="n">
        <f aca="false">C16+1</f>
        <v>38712</v>
      </c>
      <c r="D17" s="65"/>
      <c r="E17" s="66"/>
      <c r="F17" s="66" t="n">
        <f aca="false">IF(D17&gt;0,23.482*D17^1.4148,0)</f>
        <v>0</v>
      </c>
      <c r="G17" s="66"/>
      <c r="H17" s="66"/>
      <c r="I17" s="66"/>
      <c r="J17" s="67" t="n">
        <f aca="false">H17+I17</f>
        <v>0</v>
      </c>
      <c r="K17" s="67"/>
      <c r="L17" s="67"/>
      <c r="M17" s="67"/>
      <c r="N17" s="68"/>
      <c r="O17" s="68"/>
      <c r="P17" s="68"/>
      <c r="Q17" s="68"/>
      <c r="R17" s="67"/>
      <c r="S17" s="67"/>
      <c r="T17" s="67"/>
      <c r="U17" s="67"/>
      <c r="V17" s="69"/>
      <c r="X17" s="70"/>
    </row>
    <row r="18" customFormat="false" ht="12.75" hidden="true" customHeight="false" outlineLevel="0" collapsed="false">
      <c r="B18" s="63"/>
      <c r="C18" s="64" t="n">
        <f aca="false">C17+1</f>
        <v>38713</v>
      </c>
      <c r="D18" s="65"/>
      <c r="E18" s="66"/>
      <c r="F18" s="66" t="n">
        <f aca="false">IF(D18&gt;0,23.482*D18^1.4148,0)</f>
        <v>0</v>
      </c>
      <c r="G18" s="66" t="n">
        <f aca="false">G17+F18</f>
        <v>0</v>
      </c>
      <c r="H18" s="66"/>
      <c r="I18" s="66"/>
      <c r="J18" s="67" t="n">
        <f aca="false">H18+I18</f>
        <v>0</v>
      </c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9"/>
      <c r="X18" s="71"/>
    </row>
    <row r="19" customFormat="false" ht="12.75" hidden="true" customHeight="false" outlineLevel="0" collapsed="false">
      <c r="B19" s="63"/>
      <c r="C19" s="64" t="n">
        <f aca="false">C18+1</f>
        <v>38714</v>
      </c>
      <c r="D19" s="65"/>
      <c r="E19" s="66"/>
      <c r="F19" s="66" t="n">
        <f aca="false">IF(D19&gt;0,23.482*D19^1.4148,0)</f>
        <v>0</v>
      </c>
      <c r="G19" s="66"/>
      <c r="H19" s="66"/>
      <c r="I19" s="66"/>
      <c r="J19" s="67" t="n">
        <f aca="false">H19+I19</f>
        <v>0</v>
      </c>
      <c r="K19" s="67"/>
      <c r="L19" s="67"/>
      <c r="M19" s="67"/>
      <c r="N19" s="68"/>
      <c r="O19" s="68"/>
      <c r="P19" s="68"/>
      <c r="Q19" s="68"/>
      <c r="R19" s="67"/>
      <c r="S19" s="67"/>
      <c r="T19" s="67"/>
      <c r="U19" s="67"/>
      <c r="V19" s="69"/>
      <c r="X19" s="70"/>
    </row>
    <row r="20" customFormat="false" ht="12.75" hidden="true" customHeight="false" outlineLevel="0" collapsed="false">
      <c r="B20" s="63"/>
      <c r="C20" s="64" t="n">
        <f aca="false">C19+1</f>
        <v>38715</v>
      </c>
      <c r="D20" s="65"/>
      <c r="E20" s="66"/>
      <c r="F20" s="66" t="n">
        <f aca="false">IF(D20&gt;0,23.482*D20^1.4148,0)</f>
        <v>0</v>
      </c>
      <c r="G20" s="66" t="n">
        <f aca="false">G19+F20</f>
        <v>0</v>
      </c>
      <c r="H20" s="66"/>
      <c r="I20" s="66"/>
      <c r="J20" s="67" t="n">
        <f aca="false">H20+I20</f>
        <v>0</v>
      </c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9"/>
      <c r="X20" s="71"/>
    </row>
    <row r="21" customFormat="false" ht="12.75" hidden="true" customHeight="false" outlineLevel="0" collapsed="false">
      <c r="B21" s="63"/>
      <c r="C21" s="64" t="n">
        <f aca="false">C20+1</f>
        <v>38716</v>
      </c>
      <c r="D21" s="65"/>
      <c r="E21" s="66"/>
      <c r="F21" s="66" t="n">
        <f aca="false">IF(D21&gt;0,23.482*D21^1.4148,0)</f>
        <v>0</v>
      </c>
      <c r="G21" s="66"/>
      <c r="H21" s="66"/>
      <c r="I21" s="66"/>
      <c r="J21" s="67" t="n">
        <f aca="false">H21+I21</f>
        <v>0</v>
      </c>
      <c r="K21" s="67"/>
      <c r="L21" s="67"/>
      <c r="M21" s="67"/>
      <c r="N21" s="68"/>
      <c r="O21" s="68"/>
      <c r="P21" s="68"/>
      <c r="Q21" s="68"/>
      <c r="R21" s="67"/>
      <c r="S21" s="67"/>
      <c r="T21" s="67"/>
      <c r="U21" s="67"/>
      <c r="V21" s="69"/>
      <c r="X21" s="70"/>
    </row>
    <row r="22" customFormat="false" ht="12.75" hidden="true" customHeight="false" outlineLevel="0" collapsed="false">
      <c r="B22" s="63"/>
      <c r="C22" s="64" t="n">
        <f aca="false">C21+1</f>
        <v>38717</v>
      </c>
      <c r="D22" s="65"/>
      <c r="E22" s="66"/>
      <c r="F22" s="66" t="n">
        <f aca="false">IF(D22&gt;0,23.482*D22^1.4148,0)</f>
        <v>0</v>
      </c>
      <c r="G22" s="66" t="n">
        <f aca="false">G21+F22</f>
        <v>0</v>
      </c>
      <c r="H22" s="66"/>
      <c r="I22" s="66"/>
      <c r="J22" s="67" t="n">
        <f aca="false">H22+I22</f>
        <v>0</v>
      </c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9"/>
      <c r="X22" s="71"/>
    </row>
    <row r="23" customFormat="false" ht="12.75" hidden="true" customHeight="false" outlineLevel="0" collapsed="false">
      <c r="B23" s="72" t="s">
        <v>37</v>
      </c>
      <c r="C23" s="64" t="n">
        <f aca="false">C22+1</f>
        <v>38718</v>
      </c>
      <c r="D23" s="65"/>
      <c r="E23" s="66"/>
      <c r="F23" s="66" t="n">
        <f aca="false">IF(D23&gt;0,23.482*D23^1.4148,0)</f>
        <v>0</v>
      </c>
      <c r="G23" s="66" t="n">
        <f aca="false">G22+F23</f>
        <v>0</v>
      </c>
      <c r="H23" s="66"/>
      <c r="I23" s="66"/>
      <c r="J23" s="67" t="n">
        <f aca="false">H23+I23</f>
        <v>0</v>
      </c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9"/>
      <c r="X23" s="70"/>
    </row>
    <row r="24" customFormat="false" ht="12.75" hidden="true" customHeight="false" outlineLevel="0" collapsed="false">
      <c r="B24" s="72"/>
      <c r="C24" s="64" t="n">
        <f aca="false">C23+1</f>
        <v>38719</v>
      </c>
      <c r="D24" s="65"/>
      <c r="E24" s="66"/>
      <c r="F24" s="66" t="n">
        <f aca="false">IF(D24&gt;0,23.482*D24^1.4148,0)</f>
        <v>0</v>
      </c>
      <c r="G24" s="66" t="n">
        <f aca="false">G23+F24</f>
        <v>0</v>
      </c>
      <c r="H24" s="66"/>
      <c r="I24" s="66"/>
      <c r="J24" s="67" t="n">
        <f aca="false">H24+I24</f>
        <v>0</v>
      </c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9"/>
      <c r="X24" s="71"/>
    </row>
    <row r="25" customFormat="false" ht="12.75" hidden="true" customHeight="false" outlineLevel="0" collapsed="false">
      <c r="B25" s="72"/>
      <c r="C25" s="64" t="n">
        <f aca="false">C24+1</f>
        <v>38720</v>
      </c>
      <c r="D25" s="65"/>
      <c r="E25" s="66"/>
      <c r="F25" s="66" t="n">
        <f aca="false">IF(D25&gt;0,23.482*D25^1.4148,0)</f>
        <v>0</v>
      </c>
      <c r="G25" s="66" t="n">
        <f aca="false">G24+F25</f>
        <v>0</v>
      </c>
      <c r="H25" s="66"/>
      <c r="I25" s="66"/>
      <c r="J25" s="67" t="n">
        <f aca="false">H25+I25</f>
        <v>0</v>
      </c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9"/>
      <c r="X25" s="71"/>
    </row>
    <row r="26" customFormat="false" ht="12.75" hidden="true" customHeight="false" outlineLevel="0" collapsed="false">
      <c r="B26" s="72"/>
      <c r="C26" s="64" t="n">
        <f aca="false">C25+1</f>
        <v>38721</v>
      </c>
      <c r="D26" s="65"/>
      <c r="E26" s="66"/>
      <c r="F26" s="66" t="n">
        <f aca="false">IF(D26&gt;0,23.482*D26^1.4148,0)</f>
        <v>0</v>
      </c>
      <c r="G26" s="66" t="n">
        <f aca="false">G25+F26</f>
        <v>0</v>
      </c>
      <c r="H26" s="66"/>
      <c r="I26" s="66"/>
      <c r="J26" s="67" t="n">
        <f aca="false">H26+I26</f>
        <v>0</v>
      </c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9"/>
      <c r="X26" s="71"/>
    </row>
    <row r="27" customFormat="false" ht="12.75" hidden="true" customHeight="false" outlineLevel="0" collapsed="false">
      <c r="B27" s="72"/>
      <c r="C27" s="64" t="n">
        <f aca="false">C26+1</f>
        <v>38722</v>
      </c>
      <c r="D27" s="65"/>
      <c r="E27" s="66"/>
      <c r="F27" s="66" t="n">
        <f aca="false">IF(D27&gt;0,23.482*D27^1.4148,0)</f>
        <v>0</v>
      </c>
      <c r="G27" s="66" t="n">
        <f aca="false">G26+F27</f>
        <v>0</v>
      </c>
      <c r="H27" s="66"/>
      <c r="I27" s="66"/>
      <c r="J27" s="67" t="n">
        <f aca="false">H27+I27</f>
        <v>0</v>
      </c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9"/>
      <c r="X27" s="71"/>
    </row>
    <row r="28" customFormat="false" ht="12.75" hidden="true" customHeight="false" outlineLevel="0" collapsed="false">
      <c r="B28" s="72"/>
      <c r="C28" s="64" t="n">
        <f aca="false">C27+1</f>
        <v>38723</v>
      </c>
      <c r="D28" s="65"/>
      <c r="E28" s="66"/>
      <c r="F28" s="66" t="n">
        <f aca="false">IF(D28&gt;0,23.482*D28^1.4148,0)</f>
        <v>0</v>
      </c>
      <c r="G28" s="66" t="n">
        <f aca="false">G27+F28</f>
        <v>0</v>
      </c>
      <c r="H28" s="66"/>
      <c r="I28" s="66"/>
      <c r="J28" s="67" t="n">
        <f aca="false">H28+I28</f>
        <v>0</v>
      </c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9"/>
      <c r="X28" s="71"/>
    </row>
    <row r="29" customFormat="false" ht="12.75" hidden="true" customHeight="false" outlineLevel="0" collapsed="false">
      <c r="B29" s="72"/>
      <c r="C29" s="64" t="n">
        <f aca="false">C28+1</f>
        <v>38724</v>
      </c>
      <c r="D29" s="65"/>
      <c r="E29" s="66"/>
      <c r="F29" s="66" t="n">
        <f aca="false">IF(D29&gt;0,23.482*D29^1.4148,0)</f>
        <v>0</v>
      </c>
      <c r="G29" s="66" t="n">
        <f aca="false">G28+F29</f>
        <v>0</v>
      </c>
      <c r="H29" s="66"/>
      <c r="I29" s="66"/>
      <c r="J29" s="67" t="n">
        <f aca="false">H29+I29</f>
        <v>0</v>
      </c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9"/>
      <c r="X29" s="71"/>
    </row>
    <row r="30" customFormat="false" ht="12.75" hidden="true" customHeight="false" outlineLevel="0" collapsed="false">
      <c r="B30" s="72"/>
      <c r="C30" s="64" t="n">
        <f aca="false">C29+1</f>
        <v>38725</v>
      </c>
      <c r="D30" s="65"/>
      <c r="E30" s="66"/>
      <c r="F30" s="66" t="n">
        <f aca="false">IF(D30&gt;0,23.482*D30^1.4148,0)</f>
        <v>0</v>
      </c>
      <c r="G30" s="66" t="n">
        <f aca="false">G29+F30</f>
        <v>0</v>
      </c>
      <c r="H30" s="66"/>
      <c r="I30" s="66"/>
      <c r="J30" s="67" t="n">
        <f aca="false">H30+I30</f>
        <v>0</v>
      </c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9"/>
      <c r="X30" s="71"/>
    </row>
    <row r="31" customFormat="false" ht="12.75" hidden="true" customHeight="false" outlineLevel="0" collapsed="false">
      <c r="B31" s="72"/>
      <c r="C31" s="64" t="n">
        <f aca="false">C30+1</f>
        <v>38726</v>
      </c>
      <c r="D31" s="65"/>
      <c r="E31" s="66"/>
      <c r="F31" s="66" t="n">
        <f aca="false">IF(D31&gt;0,23.482*D31^1.4148,0)</f>
        <v>0</v>
      </c>
      <c r="G31" s="66" t="n">
        <f aca="false">G30+F31</f>
        <v>0</v>
      </c>
      <c r="H31" s="66"/>
      <c r="I31" s="66"/>
      <c r="J31" s="67" t="n">
        <f aca="false">H31+I31</f>
        <v>0</v>
      </c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9"/>
      <c r="W31" s="73"/>
      <c r="X31" s="71"/>
    </row>
    <row r="32" customFormat="false" ht="12.75" hidden="true" customHeight="false" outlineLevel="0" collapsed="false">
      <c r="B32" s="72"/>
      <c r="C32" s="64" t="n">
        <f aca="false">C31+1</f>
        <v>38727</v>
      </c>
      <c r="D32" s="65"/>
      <c r="E32" s="66"/>
      <c r="F32" s="66" t="n">
        <f aca="false">IF(D32&gt;0,23.482*D32^1.4148,0)</f>
        <v>0</v>
      </c>
      <c r="G32" s="66" t="n">
        <f aca="false">G31+F32</f>
        <v>0</v>
      </c>
      <c r="H32" s="66"/>
      <c r="I32" s="66"/>
      <c r="J32" s="67" t="n">
        <f aca="false">H32+I32</f>
        <v>0</v>
      </c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9"/>
      <c r="X32" s="71"/>
    </row>
    <row r="33" customFormat="false" ht="12.75" hidden="true" customHeight="false" outlineLevel="0" collapsed="false">
      <c r="B33" s="72"/>
      <c r="C33" s="64" t="n">
        <f aca="false">C32+1</f>
        <v>38728</v>
      </c>
      <c r="D33" s="65"/>
      <c r="E33" s="66"/>
      <c r="F33" s="66" t="n">
        <f aca="false">IF(D33&gt;0,23.482*D33^1.4148,0)</f>
        <v>0</v>
      </c>
      <c r="G33" s="66" t="n">
        <f aca="false">G32+F33</f>
        <v>0</v>
      </c>
      <c r="H33" s="66"/>
      <c r="I33" s="66"/>
      <c r="J33" s="67" t="n">
        <f aca="false">H33+I33</f>
        <v>0</v>
      </c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9"/>
      <c r="X33" s="71"/>
    </row>
    <row r="34" customFormat="false" ht="12.75" hidden="true" customHeight="false" outlineLevel="0" collapsed="false">
      <c r="B34" s="72"/>
      <c r="C34" s="64" t="n">
        <f aca="false">C33+1</f>
        <v>38729</v>
      </c>
      <c r="D34" s="65"/>
      <c r="E34" s="66"/>
      <c r="F34" s="66" t="n">
        <f aca="false">IF(D34&gt;0,23.482*D34^1.4148,0)</f>
        <v>0</v>
      </c>
      <c r="G34" s="66" t="n">
        <f aca="false">G33+F34</f>
        <v>0</v>
      </c>
      <c r="H34" s="66"/>
      <c r="I34" s="66"/>
      <c r="J34" s="67" t="n">
        <f aca="false">H34+I34</f>
        <v>0</v>
      </c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9"/>
      <c r="X34" s="71"/>
    </row>
    <row r="35" customFormat="false" ht="12.75" hidden="true" customHeight="false" outlineLevel="0" collapsed="false">
      <c r="B35" s="72"/>
      <c r="C35" s="64" t="n">
        <f aca="false">C34+1</f>
        <v>38730</v>
      </c>
      <c r="D35" s="65"/>
      <c r="E35" s="66"/>
      <c r="F35" s="66" t="n">
        <f aca="false">IF(D35&gt;0,23.482*D35^1.4148,0)</f>
        <v>0</v>
      </c>
      <c r="G35" s="66" t="n">
        <f aca="false">G34+F35</f>
        <v>0</v>
      </c>
      <c r="H35" s="66"/>
      <c r="I35" s="66"/>
      <c r="J35" s="67" t="n">
        <f aca="false">H35+I35</f>
        <v>0</v>
      </c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9"/>
      <c r="X35" s="71"/>
    </row>
    <row r="36" customFormat="false" ht="12.75" hidden="true" customHeight="false" outlineLevel="0" collapsed="false">
      <c r="B36" s="72"/>
      <c r="C36" s="64" t="n">
        <f aca="false">C35+1</f>
        <v>38731</v>
      </c>
      <c r="D36" s="65"/>
      <c r="E36" s="66"/>
      <c r="F36" s="66" t="n">
        <f aca="false">IF(D36&gt;0,23.482*D36^1.4148,0)</f>
        <v>0</v>
      </c>
      <c r="G36" s="66" t="n">
        <f aca="false">G35+F36</f>
        <v>0</v>
      </c>
      <c r="H36" s="66"/>
      <c r="I36" s="66"/>
      <c r="J36" s="67" t="n">
        <f aca="false">H36+I36</f>
        <v>0</v>
      </c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9"/>
      <c r="X36" s="71"/>
    </row>
    <row r="37" customFormat="false" ht="12.75" hidden="true" customHeight="false" outlineLevel="0" collapsed="false">
      <c r="B37" s="72"/>
      <c r="C37" s="64" t="n">
        <f aca="false">C36+1</f>
        <v>38732</v>
      </c>
      <c r="D37" s="65"/>
      <c r="E37" s="66"/>
      <c r="F37" s="66" t="n">
        <f aca="false">IF(D37&gt;0,23.482*D37^1.4148,0)</f>
        <v>0</v>
      </c>
      <c r="G37" s="66" t="n">
        <f aca="false">G36+F37</f>
        <v>0</v>
      </c>
      <c r="H37" s="66"/>
      <c r="I37" s="66"/>
      <c r="J37" s="67" t="n">
        <f aca="false">H37+I37</f>
        <v>0</v>
      </c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9"/>
      <c r="X37" s="71"/>
    </row>
    <row r="38" customFormat="false" ht="12.75" hidden="true" customHeight="false" outlineLevel="0" collapsed="false">
      <c r="B38" s="72"/>
      <c r="C38" s="64" t="n">
        <f aca="false">C37+1</f>
        <v>38733</v>
      </c>
      <c r="D38" s="65"/>
      <c r="E38" s="66"/>
      <c r="F38" s="66" t="n">
        <f aca="false">IF(D38&gt;0,23.482*D38^1.4148,0)</f>
        <v>0</v>
      </c>
      <c r="G38" s="66" t="n">
        <f aca="false">G37+F38</f>
        <v>0</v>
      </c>
      <c r="H38" s="66"/>
      <c r="I38" s="66"/>
      <c r="J38" s="67" t="n">
        <f aca="false">H38+I38</f>
        <v>0</v>
      </c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9"/>
      <c r="X38" s="71"/>
    </row>
    <row r="39" customFormat="false" ht="12.75" hidden="true" customHeight="false" outlineLevel="0" collapsed="false">
      <c r="B39" s="72"/>
      <c r="C39" s="64" t="n">
        <f aca="false">C38+1</f>
        <v>38734</v>
      </c>
      <c r="D39" s="65"/>
      <c r="E39" s="66"/>
      <c r="F39" s="66" t="n">
        <f aca="false">IF(D39&gt;0,23.482*D39^1.4148,0)</f>
        <v>0</v>
      </c>
      <c r="G39" s="66" t="n">
        <f aca="false">G38+F39</f>
        <v>0</v>
      </c>
      <c r="H39" s="66"/>
      <c r="I39" s="66"/>
      <c r="J39" s="67" t="n">
        <f aca="false">H39+I39</f>
        <v>0</v>
      </c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9"/>
      <c r="X39" s="71"/>
    </row>
    <row r="40" customFormat="false" ht="12.75" hidden="true" customHeight="false" outlineLevel="0" collapsed="false">
      <c r="B40" s="72"/>
      <c r="C40" s="64" t="n">
        <f aca="false">C39+1</f>
        <v>38735</v>
      </c>
      <c r="D40" s="65"/>
      <c r="E40" s="66"/>
      <c r="F40" s="66" t="n">
        <f aca="false">IF(D40&gt;0,23.482*D40^1.4148,0)</f>
        <v>0</v>
      </c>
      <c r="G40" s="66" t="n">
        <f aca="false">G39+F40</f>
        <v>0</v>
      </c>
      <c r="H40" s="66"/>
      <c r="I40" s="66"/>
      <c r="J40" s="67" t="n">
        <f aca="false">H40+I40</f>
        <v>0</v>
      </c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9"/>
      <c r="X40" s="71"/>
    </row>
    <row r="41" customFormat="false" ht="12.75" hidden="true" customHeight="false" outlineLevel="0" collapsed="false">
      <c r="B41" s="72"/>
      <c r="C41" s="64" t="n">
        <f aca="false">C40+1</f>
        <v>38736</v>
      </c>
      <c r="D41" s="65"/>
      <c r="E41" s="66"/>
      <c r="F41" s="66" t="n">
        <f aca="false">IF(D41&gt;0,23.482*D41^1.4148,0)</f>
        <v>0</v>
      </c>
      <c r="G41" s="66" t="n">
        <f aca="false">G40+F41</f>
        <v>0</v>
      </c>
      <c r="H41" s="66" t="n">
        <f aca="false">SUM(F34:F41)</f>
        <v>0</v>
      </c>
      <c r="I41" s="66" t="n">
        <f aca="false">SUM(F22:F32)</f>
        <v>0</v>
      </c>
      <c r="J41" s="67" t="n">
        <f aca="false">H41+I41</f>
        <v>0</v>
      </c>
      <c r="K41" s="67" t="n">
        <f aca="false">G41-L41</f>
        <v>0</v>
      </c>
      <c r="L41" s="67" t="n">
        <f aca="false">F21</f>
        <v>0</v>
      </c>
      <c r="M41" s="67"/>
      <c r="N41" s="67"/>
      <c r="O41" s="67"/>
      <c r="P41" s="67"/>
      <c r="Q41" s="67"/>
      <c r="R41" s="67"/>
      <c r="S41" s="67"/>
      <c r="T41" s="67"/>
      <c r="U41" s="67"/>
      <c r="V41" s="69"/>
      <c r="X41" s="71"/>
    </row>
    <row r="42" customFormat="false" ht="12.75" hidden="true" customHeight="false" outlineLevel="0" collapsed="false">
      <c r="B42" s="72"/>
      <c r="C42" s="64" t="n">
        <f aca="false">C41+1</f>
        <v>38737</v>
      </c>
      <c r="D42" s="65"/>
      <c r="E42" s="66"/>
      <c r="F42" s="66" t="n">
        <f aca="false">IF(D42&gt;0,23.482*D42^1.4148,0)</f>
        <v>0</v>
      </c>
      <c r="G42" s="66" t="n">
        <f aca="false">G41+F42</f>
        <v>0</v>
      </c>
      <c r="H42" s="66" t="n">
        <f aca="false">SUM(F35:F42)</f>
        <v>0</v>
      </c>
      <c r="I42" s="66" t="n">
        <f aca="false">SUM(F23:F33)</f>
        <v>0</v>
      </c>
      <c r="J42" s="67" t="n">
        <f aca="false">H42+I42</f>
        <v>0</v>
      </c>
      <c r="K42" s="67" t="n">
        <f aca="false">G42-L42</f>
        <v>0</v>
      </c>
      <c r="L42" s="67" t="n">
        <f aca="false">F22</f>
        <v>0</v>
      </c>
      <c r="M42" s="67"/>
      <c r="N42" s="67"/>
      <c r="O42" s="67"/>
      <c r="P42" s="67"/>
      <c r="Q42" s="67"/>
      <c r="R42" s="67"/>
      <c r="S42" s="67"/>
      <c r="T42" s="67"/>
      <c r="U42" s="67"/>
      <c r="V42" s="69"/>
      <c r="X42" s="71"/>
    </row>
    <row r="43" customFormat="false" ht="12.75" hidden="true" customHeight="false" outlineLevel="0" collapsed="false">
      <c r="B43" s="72"/>
      <c r="C43" s="64" t="n">
        <f aca="false">C42+1</f>
        <v>38738</v>
      </c>
      <c r="D43" s="65"/>
      <c r="E43" s="66"/>
      <c r="F43" s="66" t="n">
        <f aca="false">IF(D43&gt;0,23.482*D43^1.4148,0)</f>
        <v>0</v>
      </c>
      <c r="G43" s="66" t="n">
        <f aca="false">G42+F43</f>
        <v>0</v>
      </c>
      <c r="H43" s="66" t="n">
        <f aca="false">SUM(F36:F43)</f>
        <v>0</v>
      </c>
      <c r="I43" s="66" t="n">
        <f aca="false">SUM(F24:F34)</f>
        <v>0</v>
      </c>
      <c r="J43" s="67" t="n">
        <f aca="false">H43+I43</f>
        <v>0</v>
      </c>
      <c r="K43" s="67" t="n">
        <f aca="false">G43-L43</f>
        <v>0</v>
      </c>
      <c r="L43" s="67" t="n">
        <f aca="false">F23</f>
        <v>0</v>
      </c>
      <c r="M43" s="67"/>
      <c r="N43" s="67"/>
      <c r="O43" s="67"/>
      <c r="P43" s="67"/>
      <c r="Q43" s="67"/>
      <c r="R43" s="67"/>
      <c r="S43" s="67"/>
      <c r="T43" s="67"/>
      <c r="U43" s="67"/>
      <c r="V43" s="69"/>
      <c r="X43" s="71"/>
    </row>
    <row r="44" customFormat="false" ht="12.75" hidden="true" customHeight="false" outlineLevel="0" collapsed="false">
      <c r="B44" s="72"/>
      <c r="C44" s="64" t="n">
        <f aca="false">C43+1</f>
        <v>38739</v>
      </c>
      <c r="D44" s="65"/>
      <c r="E44" s="66"/>
      <c r="F44" s="66" t="n">
        <f aca="false">IF(D44&gt;0,23.482*D44^1.4148,0)</f>
        <v>0</v>
      </c>
      <c r="G44" s="66" t="n">
        <f aca="false">G43+F44</f>
        <v>0</v>
      </c>
      <c r="H44" s="66" t="n">
        <f aca="false">SUM(F37:F44)</f>
        <v>0</v>
      </c>
      <c r="I44" s="66" t="n">
        <f aca="false">SUM(F25:F35)</f>
        <v>0</v>
      </c>
      <c r="J44" s="67" t="n">
        <f aca="false">H44+I44</f>
        <v>0</v>
      </c>
      <c r="K44" s="67" t="n">
        <f aca="false">G44-L44</f>
        <v>0</v>
      </c>
      <c r="L44" s="67" t="n">
        <f aca="false">F24</f>
        <v>0</v>
      </c>
      <c r="M44" s="67"/>
      <c r="N44" s="67"/>
      <c r="O44" s="67"/>
      <c r="P44" s="67"/>
      <c r="Q44" s="67"/>
      <c r="R44" s="67"/>
      <c r="S44" s="67"/>
      <c r="T44" s="67"/>
      <c r="U44" s="67"/>
      <c r="V44" s="69"/>
      <c r="X44" s="71"/>
    </row>
    <row r="45" customFormat="false" ht="12.75" hidden="true" customHeight="false" outlineLevel="0" collapsed="false">
      <c r="B45" s="72"/>
      <c r="C45" s="64" t="n">
        <f aca="false">C44+1</f>
        <v>38740</v>
      </c>
      <c r="D45" s="65"/>
      <c r="E45" s="66"/>
      <c r="F45" s="66" t="n">
        <f aca="false">IF(D45&gt;0,23.482*D45^1.4148,0)</f>
        <v>0</v>
      </c>
      <c r="G45" s="66" t="n">
        <f aca="false">G44+F45</f>
        <v>0</v>
      </c>
      <c r="H45" s="66" t="n">
        <f aca="false">SUM(F38:F45)</f>
        <v>0</v>
      </c>
      <c r="I45" s="66" t="n">
        <f aca="false">SUM(F26:F36)</f>
        <v>0</v>
      </c>
      <c r="J45" s="67" t="n">
        <f aca="false">H45+I45</f>
        <v>0</v>
      </c>
      <c r="K45" s="67" t="n">
        <f aca="false">G45-L45</f>
        <v>0</v>
      </c>
      <c r="L45" s="67" t="n">
        <f aca="false">F25</f>
        <v>0</v>
      </c>
      <c r="M45" s="67"/>
      <c r="N45" s="67"/>
      <c r="O45" s="67"/>
      <c r="P45" s="67"/>
      <c r="Q45" s="67"/>
      <c r="R45" s="67"/>
      <c r="S45" s="67"/>
      <c r="T45" s="67"/>
      <c r="U45" s="67"/>
      <c r="V45" s="69"/>
      <c r="X45" s="71"/>
    </row>
    <row r="46" customFormat="false" ht="12.75" hidden="true" customHeight="false" outlineLevel="0" collapsed="false">
      <c r="B46" s="72"/>
      <c r="C46" s="64" t="n">
        <f aca="false">C45+1</f>
        <v>38741</v>
      </c>
      <c r="D46" s="65"/>
      <c r="E46" s="66"/>
      <c r="F46" s="66" t="n">
        <f aca="false">IF(D46&gt;0,23.482*D46^1.4148,0)</f>
        <v>0</v>
      </c>
      <c r="G46" s="66" t="n">
        <f aca="false">G45+F46</f>
        <v>0</v>
      </c>
      <c r="H46" s="66" t="n">
        <f aca="false">SUM(F39:F46)</f>
        <v>0</v>
      </c>
      <c r="I46" s="66" t="n">
        <f aca="false">SUM(F27:F37)</f>
        <v>0</v>
      </c>
      <c r="J46" s="67" t="n">
        <f aca="false">H46+I46</f>
        <v>0</v>
      </c>
      <c r="K46" s="67" t="n">
        <f aca="false">G46-L46</f>
        <v>0</v>
      </c>
      <c r="L46" s="67" t="n">
        <f aca="false">F26</f>
        <v>0</v>
      </c>
      <c r="M46" s="67"/>
      <c r="N46" s="67"/>
      <c r="O46" s="67"/>
      <c r="P46" s="67"/>
      <c r="Q46" s="67"/>
      <c r="R46" s="67"/>
      <c r="S46" s="67"/>
      <c r="T46" s="67"/>
      <c r="U46" s="67"/>
      <c r="V46" s="69"/>
      <c r="X46" s="71"/>
    </row>
    <row r="47" customFormat="false" ht="12.75" hidden="true" customHeight="false" outlineLevel="0" collapsed="false">
      <c r="B47" s="72"/>
      <c r="C47" s="64" t="n">
        <f aca="false">C46+1</f>
        <v>38742</v>
      </c>
      <c r="D47" s="65"/>
      <c r="E47" s="66"/>
      <c r="F47" s="66" t="n">
        <f aca="false">IF(D47&gt;0,23.482*D47^1.4148,0)</f>
        <v>0</v>
      </c>
      <c r="G47" s="66" t="n">
        <f aca="false">G46+F47</f>
        <v>0</v>
      </c>
      <c r="H47" s="66" t="n">
        <f aca="false">SUM(F40:F47)</f>
        <v>0</v>
      </c>
      <c r="I47" s="66" t="n">
        <f aca="false">SUM(F28:F38)</f>
        <v>0</v>
      </c>
      <c r="J47" s="67" t="n">
        <f aca="false">H47+I47</f>
        <v>0</v>
      </c>
      <c r="K47" s="67" t="n">
        <f aca="false">G47-L47</f>
        <v>0</v>
      </c>
      <c r="L47" s="67" t="n">
        <f aca="false">F27</f>
        <v>0</v>
      </c>
      <c r="M47" s="67"/>
      <c r="N47" s="67"/>
      <c r="O47" s="67"/>
      <c r="P47" s="67"/>
      <c r="Q47" s="67"/>
      <c r="R47" s="67"/>
      <c r="S47" s="67"/>
      <c r="T47" s="67"/>
      <c r="U47" s="67"/>
      <c r="V47" s="69"/>
      <c r="X47" s="71"/>
    </row>
    <row r="48" customFormat="false" ht="12.75" hidden="true" customHeight="false" outlineLevel="0" collapsed="false">
      <c r="B48" s="72"/>
      <c r="C48" s="64" t="n">
        <f aca="false">C47+1</f>
        <v>38743</v>
      </c>
      <c r="D48" s="65"/>
      <c r="E48" s="66"/>
      <c r="F48" s="66" t="n">
        <f aca="false">IF(D48&gt;0,23.482*D48^1.4148,0)</f>
        <v>0</v>
      </c>
      <c r="G48" s="66" t="n">
        <f aca="false">G47+F48</f>
        <v>0</v>
      </c>
      <c r="H48" s="66" t="n">
        <f aca="false">SUM(F41:F48)</f>
        <v>0</v>
      </c>
      <c r="I48" s="66" t="n">
        <f aca="false">SUM(F29:F39)</f>
        <v>0</v>
      </c>
      <c r="J48" s="67" t="n">
        <f aca="false">H48+I48</f>
        <v>0</v>
      </c>
      <c r="K48" s="67" t="n">
        <f aca="false">G48-L48</f>
        <v>0</v>
      </c>
      <c r="L48" s="67" t="n">
        <f aca="false">F28</f>
        <v>0</v>
      </c>
      <c r="M48" s="67"/>
      <c r="N48" s="67"/>
      <c r="O48" s="67"/>
      <c r="P48" s="67"/>
      <c r="Q48" s="67"/>
      <c r="R48" s="67"/>
      <c r="S48" s="67"/>
      <c r="T48" s="67"/>
      <c r="U48" s="67"/>
      <c r="V48" s="69"/>
      <c r="X48" s="71"/>
    </row>
    <row r="49" customFormat="false" ht="12.75" hidden="true" customHeight="false" outlineLevel="0" collapsed="false">
      <c r="B49" s="72"/>
      <c r="C49" s="64" t="n">
        <f aca="false">C48+1</f>
        <v>38744</v>
      </c>
      <c r="D49" s="65"/>
      <c r="E49" s="66"/>
      <c r="F49" s="66" t="n">
        <f aca="false">IF(D49&gt;0,23.482*D49^1.4148,0)</f>
        <v>0</v>
      </c>
      <c r="G49" s="66" t="n">
        <f aca="false">G48+F49</f>
        <v>0</v>
      </c>
      <c r="H49" s="66" t="n">
        <f aca="false">SUM(F42:F49)</f>
        <v>0</v>
      </c>
      <c r="I49" s="66" t="n">
        <f aca="false">SUM(F30:F40)</f>
        <v>0</v>
      </c>
      <c r="J49" s="67" t="n">
        <f aca="false">H49+I49</f>
        <v>0</v>
      </c>
      <c r="K49" s="67" t="n">
        <f aca="false">G49-L49</f>
        <v>0</v>
      </c>
      <c r="L49" s="67" t="n">
        <f aca="false">F29</f>
        <v>0</v>
      </c>
      <c r="M49" s="67"/>
      <c r="N49" s="67"/>
      <c r="O49" s="67"/>
      <c r="P49" s="67"/>
      <c r="Q49" s="67"/>
      <c r="R49" s="67"/>
      <c r="S49" s="67"/>
      <c r="T49" s="67"/>
      <c r="U49" s="67"/>
      <c r="V49" s="69"/>
      <c r="X49" s="71"/>
    </row>
    <row r="50" customFormat="false" ht="12.75" hidden="true" customHeight="false" outlineLevel="0" collapsed="false">
      <c r="B50" s="72"/>
      <c r="C50" s="64" t="n">
        <f aca="false">C49+1</f>
        <v>38745</v>
      </c>
      <c r="D50" s="65"/>
      <c r="E50" s="66"/>
      <c r="F50" s="66" t="n">
        <f aca="false">IF(D50&gt;0,23.482*D50^1.4148,0)</f>
        <v>0</v>
      </c>
      <c r="G50" s="66" t="n">
        <f aca="false">G49+F50</f>
        <v>0</v>
      </c>
      <c r="H50" s="66" t="n">
        <f aca="false">SUM(F43:F50)</f>
        <v>0</v>
      </c>
      <c r="I50" s="66" t="n">
        <f aca="false">SUM(F31:F41)</f>
        <v>0</v>
      </c>
      <c r="J50" s="67" t="n">
        <f aca="false">H50+I50</f>
        <v>0</v>
      </c>
      <c r="K50" s="67" t="n">
        <f aca="false">G50-L50</f>
        <v>0</v>
      </c>
      <c r="L50" s="67" t="n">
        <f aca="false">F30</f>
        <v>0</v>
      </c>
      <c r="M50" s="67"/>
      <c r="N50" s="67"/>
      <c r="O50" s="67"/>
      <c r="P50" s="67"/>
      <c r="Q50" s="67"/>
      <c r="R50" s="67"/>
      <c r="S50" s="67"/>
      <c r="T50" s="67"/>
      <c r="U50" s="67"/>
      <c r="V50" s="69"/>
      <c r="X50" s="71"/>
    </row>
    <row r="51" customFormat="false" ht="12.75" hidden="true" customHeight="false" outlineLevel="0" collapsed="false">
      <c r="B51" s="72"/>
      <c r="C51" s="64" t="n">
        <f aca="false">C50+1</f>
        <v>38746</v>
      </c>
      <c r="D51" s="65"/>
      <c r="E51" s="66"/>
      <c r="F51" s="66" t="n">
        <f aca="false">IF(D51&gt;0,23.482*D51^1.4148,0)</f>
        <v>0</v>
      </c>
      <c r="G51" s="66" t="n">
        <f aca="false">G50+F51</f>
        <v>0</v>
      </c>
      <c r="H51" s="66" t="n">
        <f aca="false">SUM(F44:F51)</f>
        <v>0</v>
      </c>
      <c r="I51" s="66" t="n">
        <f aca="false">SUM(F32:F42)</f>
        <v>0</v>
      </c>
      <c r="J51" s="67" t="n">
        <f aca="false">H51+I51</f>
        <v>0</v>
      </c>
      <c r="K51" s="67" t="n">
        <f aca="false">G51-L51</f>
        <v>0</v>
      </c>
      <c r="L51" s="67" t="n">
        <f aca="false">F31</f>
        <v>0</v>
      </c>
      <c r="M51" s="67"/>
      <c r="N51" s="67"/>
      <c r="O51" s="67"/>
      <c r="P51" s="67"/>
      <c r="Q51" s="67"/>
      <c r="R51" s="67"/>
      <c r="S51" s="67"/>
      <c r="T51" s="67"/>
      <c r="U51" s="67"/>
      <c r="V51" s="69"/>
      <c r="X51" s="71"/>
    </row>
    <row r="52" customFormat="false" ht="12.75" hidden="true" customHeight="false" outlineLevel="0" collapsed="false">
      <c r="B52" s="72"/>
      <c r="C52" s="64" t="n">
        <f aca="false">C51+1</f>
        <v>38747</v>
      </c>
      <c r="D52" s="65"/>
      <c r="E52" s="66"/>
      <c r="F52" s="66" t="n">
        <f aca="false">IF(D52&gt;0,23.482*D52^1.4148,0)</f>
        <v>0</v>
      </c>
      <c r="G52" s="66" t="n">
        <f aca="false">G51+F52</f>
        <v>0</v>
      </c>
      <c r="H52" s="66" t="n">
        <f aca="false">SUM(F45:F52)</f>
        <v>0</v>
      </c>
      <c r="I52" s="66" t="n">
        <f aca="false">SUM(F33:F43)</f>
        <v>0</v>
      </c>
      <c r="J52" s="67" t="n">
        <f aca="false">H52+I52</f>
        <v>0</v>
      </c>
      <c r="K52" s="67" t="n">
        <f aca="false">G52-L52</f>
        <v>0</v>
      </c>
      <c r="L52" s="67" t="n">
        <f aca="false">F32</f>
        <v>0</v>
      </c>
      <c r="M52" s="67"/>
      <c r="N52" s="67"/>
      <c r="O52" s="67"/>
      <c r="P52" s="67"/>
      <c r="Q52" s="67"/>
      <c r="R52" s="67"/>
      <c r="S52" s="67"/>
      <c r="T52" s="67"/>
      <c r="U52" s="67"/>
      <c r="V52" s="69"/>
      <c r="X52" s="71"/>
    </row>
    <row r="53" customFormat="false" ht="13.5" hidden="true" customHeight="false" outlineLevel="0" collapsed="false">
      <c r="B53" s="72"/>
      <c r="C53" s="64" t="n">
        <f aca="false">C52+1</f>
        <v>38748</v>
      </c>
      <c r="D53" s="65"/>
      <c r="E53" s="66"/>
      <c r="F53" s="66" t="n">
        <f aca="false">IF(D53&gt;0,23.482*D53^1.4148,0)</f>
        <v>0</v>
      </c>
      <c r="G53" s="66" t="n">
        <f aca="false">G52+F53</f>
        <v>0</v>
      </c>
      <c r="H53" s="66" t="n">
        <f aca="false">SUM(F46:F53)</f>
        <v>0</v>
      </c>
      <c r="I53" s="66" t="n">
        <f aca="false">SUM(F34:F44)</f>
        <v>0</v>
      </c>
      <c r="J53" s="67" t="n">
        <f aca="false">H53+I53</f>
        <v>0</v>
      </c>
      <c r="K53" s="67" t="n">
        <f aca="false">G53-L53</f>
        <v>0</v>
      </c>
      <c r="L53" s="67" t="n">
        <f aca="false">F33</f>
        <v>0</v>
      </c>
      <c r="M53" s="67"/>
      <c r="N53" s="67"/>
      <c r="O53" s="67"/>
      <c r="P53" s="67"/>
      <c r="Q53" s="67"/>
      <c r="R53" s="67"/>
      <c r="S53" s="67"/>
      <c r="T53" s="67"/>
      <c r="U53" s="67"/>
      <c r="V53" s="69"/>
      <c r="X53" s="74"/>
    </row>
    <row r="54" customFormat="false" ht="12.75" hidden="false" customHeight="true" outlineLevel="0" collapsed="false">
      <c r="B54" s="75" t="s">
        <v>38</v>
      </c>
      <c r="C54" s="76" t="s">
        <v>39</v>
      </c>
      <c r="D54" s="77" t="n">
        <v>6</v>
      </c>
      <c r="E54" s="78" t="n">
        <f aca="false">F54/E$4</f>
        <v>0.74063372077928</v>
      </c>
      <c r="F54" s="79" t="n">
        <f aca="false">IF(D54&gt;0,23.482*D54^1.4148,0)</f>
        <v>296.253488311712</v>
      </c>
      <c r="G54" s="79" t="n">
        <f aca="false">G53+F54</f>
        <v>296.253488311712</v>
      </c>
      <c r="H54" s="79" t="n">
        <f aca="false">SUM(F47:F54)</f>
        <v>296.253488311712</v>
      </c>
      <c r="I54" s="79" t="n">
        <f aca="false">SUM(F35:F45)</f>
        <v>0</v>
      </c>
      <c r="J54" s="80" t="n">
        <f aca="false">H54+I54</f>
        <v>296.253488311712</v>
      </c>
      <c r="K54" s="80" t="n">
        <f aca="false">F54-L54</f>
        <v>296.253488311712</v>
      </c>
      <c r="L54" s="80" t="n">
        <f aca="false">F34</f>
        <v>0</v>
      </c>
      <c r="M54" s="80" t="n">
        <f aca="false">L54</f>
        <v>0</v>
      </c>
      <c r="N54" s="80" t="e">
        <f aca="true">SUM(OFFSET(F34,0,0,-N$6,1))</f>
        <v>#VALUE!</v>
      </c>
      <c r="O54" s="80" t="n">
        <f aca="true">OFFSET(N54,-N$6,-1,1,1)</f>
        <v>0</v>
      </c>
      <c r="P54" s="80" t="e">
        <f aca="true">IF(N$6&gt;6,SUM(OFFSET(L54,-3,0,-3,1)),0)</f>
        <v>#VALUE!</v>
      </c>
      <c r="Q54" s="80" t="e">
        <f aca="true">SUM(OFFSET(L54,-N$6,0,-Q$6,1))</f>
        <v>#VALUE!</v>
      </c>
      <c r="R54" s="80" t="e">
        <f aca="false">N54+Q54</f>
        <v>#VALUE!</v>
      </c>
      <c r="S54" s="80" t="n">
        <f aca="false">V$54-T54</f>
        <v>20000</v>
      </c>
      <c r="T54" s="80" t="n">
        <v>0</v>
      </c>
      <c r="U54" s="80" t="e">
        <f aca="false">Q54+S54</f>
        <v>#VALUE!</v>
      </c>
      <c r="V54" s="81" t="n">
        <f aca="false">$V$6</f>
        <v>20000</v>
      </c>
      <c r="X54" s="82" t="s">
        <v>40</v>
      </c>
    </row>
    <row r="55" customFormat="false" ht="12.75" hidden="false" customHeight="false" outlineLevel="0" collapsed="false">
      <c r="B55" s="75"/>
      <c r="C55" s="83" t="s">
        <v>41</v>
      </c>
      <c r="D55" s="65" t="n">
        <v>3</v>
      </c>
      <c r="E55" s="84" t="n">
        <f aca="false">F55/E$4</f>
        <v>0.277783370770124</v>
      </c>
      <c r="F55" s="66" t="n">
        <f aca="false">IF(D55&gt;0,23.482*D55^1.4148,0)</f>
        <v>111.11334830805</v>
      </c>
      <c r="G55" s="66" t="n">
        <f aca="false">G54+F55</f>
        <v>407.366836619762</v>
      </c>
      <c r="H55" s="66" t="n">
        <f aca="false">SUM(F48:F55)</f>
        <v>407.366836619762</v>
      </c>
      <c r="I55" s="66" t="n">
        <f aca="false">SUM(F36:F46)</f>
        <v>0</v>
      </c>
      <c r="J55" s="67" t="n">
        <f aca="false">H55+I55</f>
        <v>407.366836619762</v>
      </c>
      <c r="K55" s="67" t="n">
        <f aca="false">G55-L55</f>
        <v>407.366836619762</v>
      </c>
      <c r="L55" s="67" t="n">
        <f aca="false">F35</f>
        <v>0</v>
      </c>
      <c r="M55" s="67" t="n">
        <f aca="false">M54+L55</f>
        <v>0</v>
      </c>
      <c r="N55" s="67" t="e">
        <f aca="true">SUM(OFFSET(F35,0,0,-N$6,1))</f>
        <v>#VALUE!</v>
      </c>
      <c r="O55" s="67" t="n">
        <f aca="true">OFFSET(N55,-N$6,-1,1,1)</f>
        <v>0</v>
      </c>
      <c r="P55" s="67" t="e">
        <f aca="true">IF(N$6&gt;6,SUM(OFFSET(L55,-3,0,-3,1)),0)</f>
        <v>#VALUE!</v>
      </c>
      <c r="Q55" s="67" t="e">
        <f aca="true">SUM(OFFSET(L55,-N$6,0,-Q$6,1))</f>
        <v>#VALUE!</v>
      </c>
      <c r="R55" s="67" t="e">
        <f aca="false">N55+Q55</f>
        <v>#VALUE!</v>
      </c>
      <c r="S55" s="67" t="n">
        <f aca="false">V$54-T55</f>
        <v>20000</v>
      </c>
      <c r="T55" s="67" t="n">
        <v>0</v>
      </c>
      <c r="U55" s="67" t="e">
        <f aca="false">Q55+S55</f>
        <v>#VALUE!</v>
      </c>
      <c r="V55" s="69" t="e">
        <f aca="false">V$54+N55+Q55-T55</f>
        <v>#VALUE!</v>
      </c>
      <c r="X55" s="85" t="s">
        <v>42</v>
      </c>
    </row>
    <row r="56" customFormat="false" ht="12.75" hidden="false" customHeight="true" outlineLevel="0" collapsed="false">
      <c r="B56" s="75"/>
      <c r="C56" s="83" t="s">
        <v>43</v>
      </c>
      <c r="D56" s="65" t="n">
        <v>2</v>
      </c>
      <c r="E56" s="84" t="n">
        <f aca="false">F56/E$4</f>
        <v>0.156520897769392</v>
      </c>
      <c r="F56" s="66" t="n">
        <f aca="false">IF(D56&gt;0,23.482*D56^1.4148,0)</f>
        <v>62.6083591077568</v>
      </c>
      <c r="G56" s="66" t="n">
        <f aca="false">G55+F56</f>
        <v>469.975195727518</v>
      </c>
      <c r="H56" s="66" t="n">
        <f aca="false">SUM(F49:F56)</f>
        <v>469.975195727518</v>
      </c>
      <c r="I56" s="66" t="n">
        <f aca="false">SUM(F37:F47)</f>
        <v>0</v>
      </c>
      <c r="J56" s="67" t="n">
        <f aca="false">H56+I56</f>
        <v>469.975195727518</v>
      </c>
      <c r="K56" s="67" t="n">
        <f aca="false">G56-L56</f>
        <v>469.975195727518</v>
      </c>
      <c r="L56" s="67" t="n">
        <f aca="false">F36</f>
        <v>0</v>
      </c>
      <c r="M56" s="67" t="n">
        <f aca="false">M55+L56</f>
        <v>0</v>
      </c>
      <c r="N56" s="67" t="e">
        <f aca="true">SUM(OFFSET(F36,0,0,-N$6,1))</f>
        <v>#VALUE!</v>
      </c>
      <c r="O56" s="67" t="n">
        <f aca="true">OFFSET(N56,-N$6,-1,1,1)</f>
        <v>0</v>
      </c>
      <c r="P56" s="67" t="e">
        <f aca="true">IF(N$6&gt;6,SUM(OFFSET(L56,-3,0,-3,1)),0)</f>
        <v>#VALUE!</v>
      </c>
      <c r="Q56" s="67" t="e">
        <f aca="true">SUM(OFFSET(L56,-N$6,0,-Q$6,1))</f>
        <v>#VALUE!</v>
      </c>
      <c r="R56" s="67" t="e">
        <f aca="false">N56+Q56</f>
        <v>#VALUE!</v>
      </c>
      <c r="S56" s="67" t="n">
        <f aca="false">V$54-T56</f>
        <v>20000</v>
      </c>
      <c r="T56" s="67" t="n">
        <v>0</v>
      </c>
      <c r="U56" s="67" t="e">
        <f aca="false">Q56+S56</f>
        <v>#VALUE!</v>
      </c>
      <c r="V56" s="69" t="e">
        <f aca="false">V$54+N56+Q56-T56</f>
        <v>#VALUE!</v>
      </c>
      <c r="X56" s="85"/>
    </row>
    <row r="57" customFormat="false" ht="12.75" hidden="false" customHeight="false" outlineLevel="0" collapsed="false">
      <c r="B57" s="75"/>
      <c r="C57" s="83" t="s">
        <v>44</v>
      </c>
      <c r="D57" s="65" t="n">
        <v>4</v>
      </c>
      <c r="E57" s="84" t="n">
        <f aca="false">F57/E$4</f>
        <v>0.417320354970385</v>
      </c>
      <c r="F57" s="66" t="n">
        <f aca="false">IF(D57&gt;0,23.482*D57^1.4148,0)</f>
        <v>166.928141988154</v>
      </c>
      <c r="G57" s="66" t="n">
        <f aca="false">G56+F57</f>
        <v>636.903337715672</v>
      </c>
      <c r="H57" s="66" t="n">
        <f aca="false">SUM(F50:F57)</f>
        <v>636.903337715672</v>
      </c>
      <c r="I57" s="66" t="n">
        <f aca="false">SUM(F38:F48)</f>
        <v>0</v>
      </c>
      <c r="J57" s="67" t="n">
        <f aca="false">H57+I57</f>
        <v>636.903337715672</v>
      </c>
      <c r="K57" s="67" t="n">
        <f aca="false">G57-L57</f>
        <v>636.903337715672</v>
      </c>
      <c r="L57" s="67" t="n">
        <f aca="false">F37</f>
        <v>0</v>
      </c>
      <c r="M57" s="67" t="n">
        <f aca="false">M56+L57</f>
        <v>0</v>
      </c>
      <c r="N57" s="67" t="e">
        <f aca="true">SUM(OFFSET(F37,0,0,-N$6,1))</f>
        <v>#VALUE!</v>
      </c>
      <c r="O57" s="67" t="n">
        <f aca="true">OFFSET(N57,-N$6,-1,1,1)</f>
        <v>0</v>
      </c>
      <c r="P57" s="67" t="e">
        <f aca="true">IF(N$6&gt;6,SUM(OFFSET(L57,-3,0,-3,1)),0)</f>
        <v>#VALUE!</v>
      </c>
      <c r="Q57" s="67" t="e">
        <f aca="true">SUM(OFFSET(L57,-N$6,0,-Q$6,1))</f>
        <v>#VALUE!</v>
      </c>
      <c r="R57" s="67" t="e">
        <f aca="false">N57+Q57</f>
        <v>#VALUE!</v>
      </c>
      <c r="S57" s="67" t="n">
        <f aca="false">V$54-T57</f>
        <v>20000</v>
      </c>
      <c r="T57" s="67" t="n">
        <v>0</v>
      </c>
      <c r="U57" s="67" t="e">
        <f aca="false">Q57+S57</f>
        <v>#VALUE!</v>
      </c>
      <c r="V57" s="69" t="e">
        <f aca="false">V$54+N57+Q57-T57</f>
        <v>#VALUE!</v>
      </c>
      <c r="X57" s="86" t="s">
        <v>45</v>
      </c>
    </row>
    <row r="58" customFormat="false" ht="12.75" hidden="false" customHeight="false" outlineLevel="0" collapsed="false">
      <c r="B58" s="75"/>
      <c r="C58" s="83" t="s">
        <v>46</v>
      </c>
      <c r="D58" s="65" t="n">
        <v>5</v>
      </c>
      <c r="E58" s="84" t="n">
        <f aca="false">F58/E$4</f>
        <v>0.572239528928685</v>
      </c>
      <c r="F58" s="66" t="n">
        <f aca="false">IF(D58&gt;0,23.482*D58^1.4148,0)</f>
        <v>228.895811571474</v>
      </c>
      <c r="G58" s="66" t="n">
        <f aca="false">G57+F58</f>
        <v>865.799149287146</v>
      </c>
      <c r="H58" s="66" t="n">
        <f aca="false">SUM(F51:F58)</f>
        <v>865.799149287146</v>
      </c>
      <c r="I58" s="66" t="n">
        <f aca="false">SUM(F39:F49)</f>
        <v>0</v>
      </c>
      <c r="J58" s="67" t="n">
        <f aca="false">H58+I58</f>
        <v>865.799149287146</v>
      </c>
      <c r="K58" s="67" t="n">
        <f aca="false">G58-L58</f>
        <v>865.799149287146</v>
      </c>
      <c r="L58" s="67" t="n">
        <f aca="false">F38</f>
        <v>0</v>
      </c>
      <c r="M58" s="67" t="n">
        <f aca="false">M57+L58</f>
        <v>0</v>
      </c>
      <c r="N58" s="67" t="e">
        <f aca="true">SUM(OFFSET(F38,0,0,-N$6,1))</f>
        <v>#VALUE!</v>
      </c>
      <c r="O58" s="67" t="n">
        <f aca="true">OFFSET(N58,-N$6,-1,1,1)</f>
        <v>0</v>
      </c>
      <c r="P58" s="67" t="e">
        <f aca="true">IF(N$6&gt;6,SUM(OFFSET(L58,-3,0,-3,1)),0)</f>
        <v>#VALUE!</v>
      </c>
      <c r="Q58" s="67" t="e">
        <f aca="true">SUM(OFFSET(L58,-N$6,0,-Q$6,1))</f>
        <v>#VALUE!</v>
      </c>
      <c r="R58" s="67" t="e">
        <f aca="false">N58+Q58</f>
        <v>#VALUE!</v>
      </c>
      <c r="S58" s="67" t="n">
        <f aca="false">V$54-T58</f>
        <v>20000</v>
      </c>
      <c r="T58" s="67" t="n">
        <v>0</v>
      </c>
      <c r="U58" s="67" t="e">
        <f aca="false">Q58+S58</f>
        <v>#VALUE!</v>
      </c>
      <c r="V58" s="69" t="e">
        <f aca="false">V$54+N58+Q58-T58</f>
        <v>#VALUE!</v>
      </c>
      <c r="X58" s="86"/>
    </row>
    <row r="59" customFormat="false" ht="12.75" hidden="false" customHeight="false" outlineLevel="0" collapsed="false">
      <c r="B59" s="75"/>
      <c r="C59" s="83" t="s">
        <v>47</v>
      </c>
      <c r="D59" s="65" t="n">
        <v>4</v>
      </c>
      <c r="E59" s="84" t="n">
        <f aca="false">F59/E$4</f>
        <v>0.417320354970385</v>
      </c>
      <c r="F59" s="66" t="n">
        <f aca="false">IF(D59&gt;0,23.482*D59^1.4148,0)</f>
        <v>166.928141988154</v>
      </c>
      <c r="G59" s="66" t="n">
        <f aca="false">G58+F59</f>
        <v>1032.7272912753</v>
      </c>
      <c r="H59" s="66" t="n">
        <f aca="false">SUM(F52:F59)</f>
        <v>1032.7272912753</v>
      </c>
      <c r="I59" s="66" t="n">
        <f aca="false">SUM(F40:F50)</f>
        <v>0</v>
      </c>
      <c r="J59" s="67" t="n">
        <f aca="false">H59+I59</f>
        <v>1032.7272912753</v>
      </c>
      <c r="K59" s="67" t="n">
        <f aca="false">G59-L59</f>
        <v>1032.7272912753</v>
      </c>
      <c r="L59" s="67" t="n">
        <f aca="false">F39</f>
        <v>0</v>
      </c>
      <c r="M59" s="67" t="n">
        <f aca="false">M58+L59</f>
        <v>0</v>
      </c>
      <c r="N59" s="67" t="e">
        <f aca="true">SUM(OFFSET(F39,0,0,-N$6,1))</f>
        <v>#VALUE!</v>
      </c>
      <c r="O59" s="67" t="n">
        <f aca="true">OFFSET(N59,-N$6,-1,1,1)</f>
        <v>0</v>
      </c>
      <c r="P59" s="67" t="e">
        <f aca="true">IF(N$6&gt;6,SUM(OFFSET(L59,-3,0,-3,1)),0)</f>
        <v>#VALUE!</v>
      </c>
      <c r="Q59" s="67" t="e">
        <f aca="true">SUM(OFFSET(L59,-N$6,0,-Q$6,1))</f>
        <v>#VALUE!</v>
      </c>
      <c r="R59" s="67" t="e">
        <f aca="false">N59+Q59</f>
        <v>#VALUE!</v>
      </c>
      <c r="S59" s="67" t="n">
        <f aca="false">V$54-T59</f>
        <v>20000</v>
      </c>
      <c r="T59" s="67" t="n">
        <v>0</v>
      </c>
      <c r="U59" s="67" t="e">
        <f aca="false">Q59+S59</f>
        <v>#VALUE!</v>
      </c>
      <c r="V59" s="69" t="e">
        <f aca="false">V$54+N59+Q59-T59</f>
        <v>#VALUE!</v>
      </c>
      <c r="X59" s="86"/>
    </row>
    <row r="60" customFormat="false" ht="12.75" hidden="false" customHeight="false" outlineLevel="0" collapsed="false">
      <c r="B60" s="75"/>
      <c r="C60" s="83" t="s">
        <v>48</v>
      </c>
      <c r="D60" s="65" t="n">
        <v>2</v>
      </c>
      <c r="E60" s="84" t="n">
        <f aca="false">F60/E$4</f>
        <v>0.156520897769392</v>
      </c>
      <c r="F60" s="66" t="n">
        <f aca="false">IF(D60&gt;0,23.482*D60^1.4148,0)</f>
        <v>62.6083591077568</v>
      </c>
      <c r="G60" s="66" t="n">
        <f aca="false">G59+F60</f>
        <v>1095.33565038306</v>
      </c>
      <c r="H60" s="66" t="n">
        <f aca="false">SUM(F53:F60)</f>
        <v>1095.33565038306</v>
      </c>
      <c r="I60" s="66" t="n">
        <f aca="false">SUM(F41:F51)</f>
        <v>0</v>
      </c>
      <c r="J60" s="67" t="n">
        <f aca="false">H60+I60</f>
        <v>1095.33565038306</v>
      </c>
      <c r="K60" s="67" t="n">
        <f aca="false">G60-L60</f>
        <v>1095.33565038306</v>
      </c>
      <c r="L60" s="67" t="n">
        <f aca="false">F40</f>
        <v>0</v>
      </c>
      <c r="M60" s="67" t="n">
        <f aca="false">M59+L60</f>
        <v>0</v>
      </c>
      <c r="N60" s="67" t="e">
        <f aca="true">SUM(OFFSET(F40,0,0,-N$6,1))</f>
        <v>#VALUE!</v>
      </c>
      <c r="O60" s="67" t="n">
        <f aca="true">OFFSET(N60,-N$6,-1,1,1)</f>
        <v>0</v>
      </c>
      <c r="P60" s="67" t="e">
        <f aca="true">IF(N$6&gt;6,SUM(OFFSET(L60,-3,0,-3,1)),0)</f>
        <v>#VALUE!</v>
      </c>
      <c r="Q60" s="67" t="e">
        <f aca="true">SUM(OFFSET(L60,-N$6,0,-Q$6,1))</f>
        <v>#VALUE!</v>
      </c>
      <c r="R60" s="67" t="e">
        <f aca="false">N60+Q60</f>
        <v>#VALUE!</v>
      </c>
      <c r="S60" s="67" t="n">
        <f aca="false">V$54-T60</f>
        <v>20000</v>
      </c>
      <c r="T60" s="67" t="n">
        <v>0</v>
      </c>
      <c r="U60" s="67" t="e">
        <f aca="false">Q60+S60</f>
        <v>#VALUE!</v>
      </c>
      <c r="V60" s="69" t="e">
        <f aca="false">V$54+N60+Q60-T60</f>
        <v>#VALUE!</v>
      </c>
      <c r="X60" s="86" t="n">
        <v>-7</v>
      </c>
    </row>
    <row r="61" customFormat="false" ht="12.75" hidden="false" customHeight="false" outlineLevel="0" collapsed="false">
      <c r="B61" s="75"/>
      <c r="C61" s="83" t="s">
        <v>49</v>
      </c>
      <c r="D61" s="65" t="n">
        <v>1</v>
      </c>
      <c r="E61" s="84" t="n">
        <f aca="false">F61/E$4</f>
        <v>0.058705</v>
      </c>
      <c r="F61" s="66" t="n">
        <f aca="false">IF(D61&gt;0,23.482*D61^1.4148,0)</f>
        <v>23.482</v>
      </c>
      <c r="G61" s="66" t="n">
        <f aca="false">G60+F61</f>
        <v>1118.81765038306</v>
      </c>
      <c r="H61" s="66" t="n">
        <f aca="false">SUM(F54:F61)</f>
        <v>1118.81765038306</v>
      </c>
      <c r="I61" s="66" t="n">
        <f aca="false">SUM(F42:F52)</f>
        <v>0</v>
      </c>
      <c r="J61" s="67" t="n">
        <f aca="false">H61+I61</f>
        <v>1118.81765038306</v>
      </c>
      <c r="K61" s="67" t="n">
        <f aca="false">G61-L61</f>
        <v>1118.81765038306</v>
      </c>
      <c r="L61" s="67" t="n">
        <f aca="false">F41</f>
        <v>0</v>
      </c>
      <c r="M61" s="67" t="n">
        <f aca="false">M60+L61</f>
        <v>0</v>
      </c>
      <c r="N61" s="67" t="e">
        <f aca="true">SUM(OFFSET(F41,0,0,-N$6,1))</f>
        <v>#VALUE!</v>
      </c>
      <c r="O61" s="67" t="n">
        <f aca="true">OFFSET(N61,-N$6,-1,1,1)</f>
        <v>0</v>
      </c>
      <c r="P61" s="67" t="e">
        <f aca="true">IF(N$6&gt;6,SUM(OFFSET(L61,-3,0,-3,1)),0)</f>
        <v>#VALUE!</v>
      </c>
      <c r="Q61" s="67" t="e">
        <f aca="true">SUM(OFFSET(L61,-N$6,0,-Q$6,1))</f>
        <v>#VALUE!</v>
      </c>
      <c r="R61" s="67" t="e">
        <f aca="false">N61+Q61</f>
        <v>#VALUE!</v>
      </c>
      <c r="S61" s="67" t="n">
        <f aca="false">V$54-T61</f>
        <v>20000</v>
      </c>
      <c r="T61" s="67" t="n">
        <v>0</v>
      </c>
      <c r="U61" s="67" t="e">
        <f aca="false">Q61+S61</f>
        <v>#VALUE!</v>
      </c>
      <c r="V61" s="69" t="e">
        <f aca="false">V$54+N61+Q61-T61</f>
        <v>#VALUE!</v>
      </c>
      <c r="X61" s="86"/>
    </row>
    <row r="62" customFormat="false" ht="12.75" hidden="false" customHeight="false" outlineLevel="0" collapsed="false">
      <c r="B62" s="75"/>
      <c r="C62" s="83" t="s">
        <v>50</v>
      </c>
      <c r="D62" s="65" t="n">
        <v>1</v>
      </c>
      <c r="E62" s="84" t="n">
        <f aca="false">F62/E$4</f>
        <v>0.058705</v>
      </c>
      <c r="F62" s="66" t="n">
        <f aca="false">IF(D62&gt;0,23.482*D62^1.4148,0)</f>
        <v>23.482</v>
      </c>
      <c r="G62" s="66" t="n">
        <f aca="false">G61+F62</f>
        <v>1142.29965038306</v>
      </c>
      <c r="H62" s="66" t="n">
        <f aca="false">SUM(F55:F62)</f>
        <v>846.046162071345</v>
      </c>
      <c r="I62" s="66" t="n">
        <f aca="false">SUM(F43:F53)</f>
        <v>0</v>
      </c>
      <c r="J62" s="67" t="n">
        <f aca="false">H62+I62</f>
        <v>846.046162071345</v>
      </c>
      <c r="K62" s="67" t="n">
        <f aca="false">G62-L62</f>
        <v>1142.29965038306</v>
      </c>
      <c r="L62" s="67" t="n">
        <f aca="false">F42</f>
        <v>0</v>
      </c>
      <c r="M62" s="67" t="n">
        <f aca="false">M61+L62</f>
        <v>0</v>
      </c>
      <c r="N62" s="67" t="e">
        <f aca="true">SUM(OFFSET(F42,0,0,-N$6,1))</f>
        <v>#VALUE!</v>
      </c>
      <c r="O62" s="67" t="n">
        <f aca="true">OFFSET(N62,-N$6,-1,1,1)</f>
        <v>0</v>
      </c>
      <c r="P62" s="67" t="e">
        <f aca="true">IF(N$6&gt;6,SUM(OFFSET(L62,-3,0,-3,1)),0)</f>
        <v>#VALUE!</v>
      </c>
      <c r="Q62" s="67" t="e">
        <f aca="true">SUM(OFFSET(L62,-N$6,0,-Q$6,1))</f>
        <v>#VALUE!</v>
      </c>
      <c r="R62" s="67" t="e">
        <f aca="false">N62+Q62</f>
        <v>#VALUE!</v>
      </c>
      <c r="S62" s="67" t="n">
        <f aca="false">V$54-T62</f>
        <v>20000</v>
      </c>
      <c r="T62" s="67" t="n">
        <v>0</v>
      </c>
      <c r="U62" s="67" t="e">
        <f aca="false">Q62+S62</f>
        <v>#VALUE!</v>
      </c>
      <c r="V62" s="69" t="e">
        <f aca="false">V$54+N62+Q62-T62</f>
        <v>#VALUE!</v>
      </c>
      <c r="X62" s="86"/>
      <c r="Y62" s="87"/>
    </row>
    <row r="63" customFormat="false" ht="12.75" hidden="false" customHeight="false" outlineLevel="0" collapsed="false">
      <c r="B63" s="75"/>
      <c r="C63" s="83" t="s">
        <v>51</v>
      </c>
      <c r="D63" s="65" t="n">
        <v>1</v>
      </c>
      <c r="E63" s="84" t="n">
        <f aca="false">F63/E$4</f>
        <v>0.058705</v>
      </c>
      <c r="F63" s="66" t="n">
        <f aca="false">IF(D63&gt;0,23.482*D63^1.4148,0)</f>
        <v>23.482</v>
      </c>
      <c r="G63" s="66" t="n">
        <f aca="false">G62+F63</f>
        <v>1165.78165038306</v>
      </c>
      <c r="H63" s="66" t="n">
        <f aca="false">SUM(F56:F63)</f>
        <v>758.414813763295</v>
      </c>
      <c r="I63" s="66" t="n">
        <f aca="false">SUM(F44:F54)</f>
        <v>296.253488311712</v>
      </c>
      <c r="J63" s="67" t="n">
        <f aca="false">H63+I63</f>
        <v>1054.66830207501</v>
      </c>
      <c r="K63" s="67" t="n">
        <f aca="false">G63-L63</f>
        <v>1165.78165038306</v>
      </c>
      <c r="L63" s="67" t="n">
        <f aca="false">F43</f>
        <v>0</v>
      </c>
      <c r="M63" s="67" t="n">
        <f aca="false">M62+L63</f>
        <v>0</v>
      </c>
      <c r="N63" s="67" t="e">
        <f aca="true">SUM(OFFSET(F43,0,0,-N$6,1))</f>
        <v>#VALUE!</v>
      </c>
      <c r="O63" s="67" t="n">
        <f aca="true">OFFSET(N63,-N$6,-1,1,1)</f>
        <v>0</v>
      </c>
      <c r="P63" s="67" t="e">
        <f aca="true">IF(N$6&gt;6,SUM(OFFSET(L63,-3,0,-3,1)),0)</f>
        <v>#VALUE!</v>
      </c>
      <c r="Q63" s="67" t="e">
        <f aca="true">SUM(OFFSET(L63,-N$6,0,-Q$6,1))</f>
        <v>#VALUE!</v>
      </c>
      <c r="R63" s="67" t="e">
        <f aca="false">N63+Q63</f>
        <v>#VALUE!</v>
      </c>
      <c r="S63" s="67" t="n">
        <f aca="false">V$54-T63</f>
        <v>20000</v>
      </c>
      <c r="T63" s="67" t="n">
        <v>0</v>
      </c>
      <c r="U63" s="67" t="e">
        <f aca="false">Q63+S63</f>
        <v>#VALUE!</v>
      </c>
      <c r="V63" s="69" t="e">
        <f aca="false">V$54+N63+Q63-T63</f>
        <v>#VALUE!</v>
      </c>
      <c r="X63" s="86"/>
    </row>
    <row r="64" customFormat="false" ht="12.75" hidden="false" customHeight="false" outlineLevel="0" collapsed="false">
      <c r="B64" s="75"/>
      <c r="C64" s="83" t="s">
        <v>52</v>
      </c>
      <c r="D64" s="65" t="n">
        <v>0</v>
      </c>
      <c r="E64" s="84" t="n">
        <f aca="false">F64/E$4</f>
        <v>0</v>
      </c>
      <c r="F64" s="66" t="n">
        <f aca="false">IF(D64&gt;0,23.482*D64^1.4148,0)</f>
        <v>0</v>
      </c>
      <c r="G64" s="66" t="n">
        <f aca="false">G63+F64</f>
        <v>1165.78165038306</v>
      </c>
      <c r="H64" s="66" t="n">
        <f aca="false">SUM(F57:F64)</f>
        <v>695.806454655538</v>
      </c>
      <c r="I64" s="66" t="n">
        <f aca="false">SUM(F45:F55)</f>
        <v>407.366836619762</v>
      </c>
      <c r="J64" s="67" t="n">
        <f aca="false">H64+I64</f>
        <v>1103.1732912753</v>
      </c>
      <c r="K64" s="67" t="n">
        <f aca="false">G64-L64</f>
        <v>1165.78165038306</v>
      </c>
      <c r="L64" s="67" t="n">
        <f aca="false">F44</f>
        <v>0</v>
      </c>
      <c r="M64" s="67" t="n">
        <f aca="false">M63+L64</f>
        <v>0</v>
      </c>
      <c r="N64" s="67" t="e">
        <f aca="true">SUM(OFFSET(F44,0,0,-N$6,1))</f>
        <v>#VALUE!</v>
      </c>
      <c r="O64" s="67" t="n">
        <f aca="true">OFFSET(N64,-N$6,-1,1,1)</f>
        <v>0</v>
      </c>
      <c r="P64" s="67" t="e">
        <f aca="true">IF(N$6&gt;6,SUM(OFFSET(L64,-3,0,-3,1)),0)</f>
        <v>#VALUE!</v>
      </c>
      <c r="Q64" s="67" t="e">
        <f aca="true">SUM(OFFSET(L64,-N$6,0,-Q$6,1))</f>
        <v>#VALUE!</v>
      </c>
      <c r="R64" s="67" t="e">
        <f aca="false">N64+Q64</f>
        <v>#VALUE!</v>
      </c>
      <c r="S64" s="67" t="n">
        <f aca="false">V$54-T64</f>
        <v>20000</v>
      </c>
      <c r="T64" s="67" t="n">
        <v>0</v>
      </c>
      <c r="U64" s="67" t="e">
        <f aca="false">Q64+S64</f>
        <v>#VALUE!</v>
      </c>
      <c r="V64" s="69" t="e">
        <f aca="false">V$54+N64+Q64-T64</f>
        <v>#VALUE!</v>
      </c>
      <c r="X64" s="86"/>
    </row>
    <row r="65" customFormat="false" ht="12.75" hidden="false" customHeight="false" outlineLevel="0" collapsed="false">
      <c r="B65" s="75"/>
      <c r="C65" s="83" t="s">
        <v>53</v>
      </c>
      <c r="D65" s="65" t="n">
        <v>-1</v>
      </c>
      <c r="E65" s="84" t="n">
        <f aca="false">F65/E$4</f>
        <v>0</v>
      </c>
      <c r="F65" s="66" t="n">
        <f aca="false">IF(D65&gt;0,23.482*D65^1.4148,0)</f>
        <v>0</v>
      </c>
      <c r="G65" s="66" t="n">
        <f aca="false">G64+F65</f>
        <v>1165.78165038306</v>
      </c>
      <c r="H65" s="66" t="n">
        <f aca="false">SUM(F58:F65)</f>
        <v>528.878312667385</v>
      </c>
      <c r="I65" s="66" t="n">
        <f aca="false">SUM(F46:F56)</f>
        <v>469.975195727518</v>
      </c>
      <c r="J65" s="67" t="n">
        <f aca="false">H65+I65</f>
        <v>998.853508394903</v>
      </c>
      <c r="K65" s="67" t="n">
        <f aca="false">G65-L65</f>
        <v>1165.78165038306</v>
      </c>
      <c r="L65" s="67" t="n">
        <f aca="false">F45</f>
        <v>0</v>
      </c>
      <c r="M65" s="67" t="n">
        <f aca="false">M64+L65</f>
        <v>0</v>
      </c>
      <c r="N65" s="67" t="e">
        <f aca="true">SUM(OFFSET(F45,0,0,-N$6,1))</f>
        <v>#VALUE!</v>
      </c>
      <c r="O65" s="67" t="n">
        <f aca="true">OFFSET(N65,-N$6,-1,1,1)</f>
        <v>0</v>
      </c>
      <c r="P65" s="67" t="e">
        <f aca="true">IF(N$6&gt;6,SUM(OFFSET(L65,-3,0,-3,1)),0)</f>
        <v>#VALUE!</v>
      </c>
      <c r="Q65" s="67" t="e">
        <f aca="true">SUM(OFFSET(L65,-N$6,0,-Q$6,1))</f>
        <v>#VALUE!</v>
      </c>
      <c r="R65" s="67" t="e">
        <f aca="false">N65+Q65</f>
        <v>#VALUE!</v>
      </c>
      <c r="S65" s="67" t="n">
        <f aca="false">V$54-T65</f>
        <v>20000</v>
      </c>
      <c r="T65" s="67" t="n">
        <v>0</v>
      </c>
      <c r="U65" s="67" t="e">
        <f aca="false">Q65+S65</f>
        <v>#VALUE!</v>
      </c>
      <c r="V65" s="69" t="e">
        <f aca="false">V$54+N65+Q65-T65</f>
        <v>#VALUE!</v>
      </c>
      <c r="X65" s="86" t="s">
        <v>45</v>
      </c>
    </row>
    <row r="66" customFormat="false" ht="12.75" hidden="false" customHeight="false" outlineLevel="0" collapsed="false">
      <c r="B66" s="75"/>
      <c r="C66" s="83" t="s">
        <v>54</v>
      </c>
      <c r="D66" s="65" t="n">
        <v>0</v>
      </c>
      <c r="E66" s="84" t="n">
        <f aca="false">F66/E$4</f>
        <v>0</v>
      </c>
      <c r="F66" s="66" t="n">
        <f aca="false">IF(D66&gt;0,23.482*D66^1.4148,0)</f>
        <v>0</v>
      </c>
      <c r="G66" s="66" t="n">
        <f aca="false">G65+F66</f>
        <v>1165.78165038306</v>
      </c>
      <c r="H66" s="66" t="n">
        <f aca="false">SUM(F59:F66)</f>
        <v>299.982501095911</v>
      </c>
      <c r="I66" s="66" t="n">
        <f aca="false">SUM(F47:F57)</f>
        <v>636.903337715672</v>
      </c>
      <c r="J66" s="67" t="n">
        <f aca="false">H66+I66</f>
        <v>936.885838811583</v>
      </c>
      <c r="K66" s="67" t="n">
        <f aca="false">G66-L66</f>
        <v>1165.78165038306</v>
      </c>
      <c r="L66" s="67" t="n">
        <f aca="false">F46</f>
        <v>0</v>
      </c>
      <c r="M66" s="67" t="n">
        <f aca="false">M65+L66</f>
        <v>0</v>
      </c>
      <c r="N66" s="67" t="e">
        <f aca="true">SUM(OFFSET(F46,0,0,-N$6,1))</f>
        <v>#VALUE!</v>
      </c>
      <c r="O66" s="67" t="n">
        <f aca="true">OFFSET(N66,-N$6,-1,1,1)</f>
        <v>0</v>
      </c>
      <c r="P66" s="67" t="e">
        <f aca="true">IF(N$6&gt;6,SUM(OFFSET(L66,-3,0,-3,1)),0)</f>
        <v>#VALUE!</v>
      </c>
      <c r="Q66" s="67" t="e">
        <f aca="true">SUM(OFFSET(L66,-N$6,0,-Q$6,1))</f>
        <v>#VALUE!</v>
      </c>
      <c r="R66" s="67" t="e">
        <f aca="false">N66+Q66</f>
        <v>#VALUE!</v>
      </c>
      <c r="S66" s="67" t="n">
        <f aca="false">V$54-T66</f>
        <v>20000</v>
      </c>
      <c r="T66" s="67" t="n">
        <v>0</v>
      </c>
      <c r="U66" s="67" t="e">
        <f aca="false">Q66+S66</f>
        <v>#VALUE!</v>
      </c>
      <c r="V66" s="69" t="e">
        <f aca="false">V$54+N66+Q66-T66</f>
        <v>#VALUE!</v>
      </c>
      <c r="X66" s="86"/>
    </row>
    <row r="67" customFormat="false" ht="12.75" hidden="false" customHeight="false" outlineLevel="0" collapsed="false">
      <c r="B67" s="75"/>
      <c r="C67" s="83" t="s">
        <v>55</v>
      </c>
      <c r="D67" s="65" t="n">
        <v>1</v>
      </c>
      <c r="E67" s="84" t="n">
        <f aca="false">F67/E$4</f>
        <v>0.058705</v>
      </c>
      <c r="F67" s="66" t="n">
        <f aca="false">IF(D67&gt;0,23.482*D67^1.4148,0)</f>
        <v>23.482</v>
      </c>
      <c r="G67" s="66" t="n">
        <f aca="false">G66+F67</f>
        <v>1189.26365038306</v>
      </c>
      <c r="H67" s="66" t="n">
        <f aca="false">SUM(F60:F67)</f>
        <v>156.536359107757</v>
      </c>
      <c r="I67" s="66" t="n">
        <f aca="false">SUM(F48:F58)</f>
        <v>865.799149287146</v>
      </c>
      <c r="J67" s="67" t="n">
        <f aca="false">H67+I67</f>
        <v>1022.3355083949</v>
      </c>
      <c r="K67" s="67" t="n">
        <f aca="false">G67-L67</f>
        <v>1189.26365038306</v>
      </c>
      <c r="L67" s="67" t="n">
        <f aca="false">F47</f>
        <v>0</v>
      </c>
      <c r="M67" s="67" t="n">
        <f aca="false">M66+L67</f>
        <v>0</v>
      </c>
      <c r="N67" s="67" t="e">
        <f aca="true">SUM(OFFSET(F47,0,0,-N$6,1))</f>
        <v>#VALUE!</v>
      </c>
      <c r="O67" s="67" t="n">
        <f aca="true">OFFSET(N67,-N$6,-1,1,1)</f>
        <v>0</v>
      </c>
      <c r="P67" s="67" t="e">
        <f aca="true">IF(N$6&gt;6,SUM(OFFSET(L67,-3,0,-3,1)),0)</f>
        <v>#VALUE!</v>
      </c>
      <c r="Q67" s="67" t="e">
        <f aca="true">SUM(OFFSET(L67,-N$6,0,-Q$6,1))</f>
        <v>#VALUE!</v>
      </c>
      <c r="R67" s="67" t="e">
        <f aca="false">N67+Q67</f>
        <v>#VALUE!</v>
      </c>
      <c r="S67" s="67" t="n">
        <f aca="false">V$54-T67</f>
        <v>20000</v>
      </c>
      <c r="T67" s="67" t="n">
        <v>0</v>
      </c>
      <c r="U67" s="67" t="e">
        <f aca="false">Q67+S67</f>
        <v>#VALUE!</v>
      </c>
      <c r="V67" s="69" t="e">
        <f aca="false">V$54+N67+Q67-T67</f>
        <v>#VALUE!</v>
      </c>
      <c r="X67" s="86"/>
    </row>
    <row r="68" customFormat="false" ht="12.75" hidden="false" customHeight="false" outlineLevel="0" collapsed="false">
      <c r="B68" s="75"/>
      <c r="C68" s="83" t="s">
        <v>56</v>
      </c>
      <c r="D68" s="65" t="n">
        <v>2</v>
      </c>
      <c r="E68" s="84" t="n">
        <f aca="false">F68/E$4</f>
        <v>0.156520897769392</v>
      </c>
      <c r="F68" s="66" t="n">
        <f aca="false">IF(D68&gt;0,23.482*D68^1.4148,0)</f>
        <v>62.6083591077568</v>
      </c>
      <c r="G68" s="66" t="n">
        <f aca="false">G67+F68</f>
        <v>1251.87200949081</v>
      </c>
      <c r="H68" s="66" t="n">
        <f aca="false">SUM(F61:F68)</f>
        <v>156.536359107757</v>
      </c>
      <c r="I68" s="66" t="n">
        <f aca="false">SUM(F49:F59)</f>
        <v>1032.7272912753</v>
      </c>
      <c r="J68" s="67" t="n">
        <f aca="false">H68+I68</f>
        <v>1189.26365038306</v>
      </c>
      <c r="K68" s="67" t="n">
        <f aca="false">G68-L68</f>
        <v>1251.87200949081</v>
      </c>
      <c r="L68" s="67" t="n">
        <f aca="false">F48</f>
        <v>0</v>
      </c>
      <c r="M68" s="67" t="n">
        <f aca="false">M67+L68</f>
        <v>0</v>
      </c>
      <c r="N68" s="67" t="e">
        <f aca="true">SUM(OFFSET(F48,0,0,-N$6,1))</f>
        <v>#VALUE!</v>
      </c>
      <c r="O68" s="67" t="n">
        <f aca="true">OFFSET(N68,-N$6,-1,1,1)</f>
        <v>0</v>
      </c>
      <c r="P68" s="67" t="e">
        <f aca="true">IF(N$6&gt;6,SUM(OFFSET(L68,-3,0,-3,1)),0)</f>
        <v>#VALUE!</v>
      </c>
      <c r="Q68" s="67" t="e">
        <f aca="true">SUM(OFFSET(L68,-N$6,0,-Q$6,1))</f>
        <v>#VALUE!</v>
      </c>
      <c r="R68" s="67" t="e">
        <f aca="false">N68+Q68</f>
        <v>#VALUE!</v>
      </c>
      <c r="S68" s="67" t="n">
        <f aca="false">V$54-T68</f>
        <v>20000</v>
      </c>
      <c r="T68" s="67" t="n">
        <v>0</v>
      </c>
      <c r="U68" s="67" t="e">
        <f aca="false">Q68+S68</f>
        <v>#VALUE!</v>
      </c>
      <c r="V68" s="69" t="e">
        <f aca="false">V$54+N68+Q68-T68</f>
        <v>#VALUE!</v>
      </c>
      <c r="X68" s="86"/>
    </row>
    <row r="69" customFormat="false" ht="12.75" hidden="false" customHeight="false" outlineLevel="0" collapsed="false">
      <c r="B69" s="75"/>
      <c r="C69" s="83" t="s">
        <v>57</v>
      </c>
      <c r="D69" s="65" t="n">
        <v>1</v>
      </c>
      <c r="E69" s="84" t="n">
        <f aca="false">F69/E$4</f>
        <v>0.058705</v>
      </c>
      <c r="F69" s="66" t="n">
        <f aca="false">IF(D69&gt;0,23.482*D69^1.4148,0)</f>
        <v>23.482</v>
      </c>
      <c r="G69" s="66" t="n">
        <f aca="false">G68+F69</f>
        <v>1275.35400949081</v>
      </c>
      <c r="H69" s="66" t="n">
        <f aca="false">SUM(F62:F69)</f>
        <v>156.536359107757</v>
      </c>
      <c r="I69" s="66" t="n">
        <f aca="false">SUM(F50:F60)</f>
        <v>1095.33565038306</v>
      </c>
      <c r="J69" s="67" t="n">
        <f aca="false">H69+I69</f>
        <v>1251.87200949081</v>
      </c>
      <c r="K69" s="67" t="n">
        <f aca="false">G69-L69</f>
        <v>1275.35400949081</v>
      </c>
      <c r="L69" s="67" t="n">
        <f aca="false">F49</f>
        <v>0</v>
      </c>
      <c r="M69" s="67" t="n">
        <f aca="false">M68+L69</f>
        <v>0</v>
      </c>
      <c r="N69" s="67" t="e">
        <f aca="true">SUM(OFFSET(F49,0,0,-N$6,1))</f>
        <v>#VALUE!</v>
      </c>
      <c r="O69" s="67" t="n">
        <f aca="true">OFFSET(N69,-N$6,-1,1,1)</f>
        <v>0</v>
      </c>
      <c r="P69" s="67" t="e">
        <f aca="true">IF(N$6&gt;6,SUM(OFFSET(L69,-3,0,-3,1)),0)</f>
        <v>#VALUE!</v>
      </c>
      <c r="Q69" s="67" t="e">
        <f aca="true">SUM(OFFSET(L69,-N$6,0,-Q$6,1))</f>
        <v>#VALUE!</v>
      </c>
      <c r="R69" s="67" t="e">
        <f aca="false">N69+Q69</f>
        <v>#VALUE!</v>
      </c>
      <c r="S69" s="67" t="n">
        <f aca="false">V$54-T69</f>
        <v>20000</v>
      </c>
      <c r="T69" s="67" t="n">
        <v>0</v>
      </c>
      <c r="U69" s="67" t="e">
        <f aca="false">Q69+S69</f>
        <v>#VALUE!</v>
      </c>
      <c r="V69" s="69" t="e">
        <f aca="false">V$54+N69+Q69-T69</f>
        <v>#VALUE!</v>
      </c>
      <c r="X69" s="86"/>
    </row>
    <row r="70" customFormat="false" ht="12.75" hidden="false" customHeight="false" outlineLevel="0" collapsed="false">
      <c r="B70" s="75"/>
      <c r="C70" s="83" t="s">
        <v>58</v>
      </c>
      <c r="D70" s="65" t="n">
        <v>1</v>
      </c>
      <c r="E70" s="84" t="n">
        <f aca="false">F70/E$4</f>
        <v>0.058705</v>
      </c>
      <c r="F70" s="66" t="n">
        <f aca="false">IF(D70&gt;0,23.482*D70^1.4148,0)</f>
        <v>23.482</v>
      </c>
      <c r="G70" s="66" t="n">
        <f aca="false">G69+F70</f>
        <v>1298.83600949081</v>
      </c>
      <c r="H70" s="66" t="n">
        <f aca="false">SUM(F63:F70)</f>
        <v>156.536359107757</v>
      </c>
      <c r="I70" s="66" t="n">
        <f aca="false">SUM(F51:F61)</f>
        <v>1118.81765038306</v>
      </c>
      <c r="J70" s="67" t="n">
        <f aca="false">H70+I70</f>
        <v>1275.35400949081</v>
      </c>
      <c r="K70" s="67" t="n">
        <f aca="false">G70-L70</f>
        <v>1298.83600949081</v>
      </c>
      <c r="L70" s="67" t="n">
        <f aca="false">F50</f>
        <v>0</v>
      </c>
      <c r="M70" s="67" t="n">
        <f aca="false">M69+L70</f>
        <v>0</v>
      </c>
      <c r="N70" s="67" t="e">
        <f aca="true">SUM(OFFSET(F50,0,0,-N$6,1))</f>
        <v>#VALUE!</v>
      </c>
      <c r="O70" s="67" t="n">
        <f aca="true">OFFSET(N70,-N$6,-1,1,1)</f>
        <v>0</v>
      </c>
      <c r="P70" s="67" t="e">
        <f aca="true">IF(N$6&gt;6,SUM(OFFSET(L70,-3,0,-3,1)),0)</f>
        <v>#VALUE!</v>
      </c>
      <c r="Q70" s="67" t="e">
        <f aca="true">SUM(OFFSET(L70,-N$6,0,-Q$6,1))</f>
        <v>#VALUE!</v>
      </c>
      <c r="R70" s="67" t="e">
        <f aca="false">N70+Q70</f>
        <v>#VALUE!</v>
      </c>
      <c r="S70" s="67" t="n">
        <f aca="false">V$54-T70</f>
        <v>20000</v>
      </c>
      <c r="T70" s="67" t="n">
        <v>0</v>
      </c>
      <c r="U70" s="67" t="e">
        <f aca="false">Q70+S70</f>
        <v>#VALUE!</v>
      </c>
      <c r="V70" s="69" t="e">
        <f aca="false">V$54+N70+Q70-T70</f>
        <v>#VALUE!</v>
      </c>
      <c r="X70" s="86"/>
    </row>
    <row r="71" customFormat="false" ht="12.75" hidden="false" customHeight="false" outlineLevel="0" collapsed="false">
      <c r="B71" s="75"/>
      <c r="C71" s="83" t="s">
        <v>59</v>
      </c>
      <c r="D71" s="65" t="n">
        <v>1</v>
      </c>
      <c r="E71" s="84" t="n">
        <f aca="false">F71/E$4</f>
        <v>0.058705</v>
      </c>
      <c r="F71" s="66" t="n">
        <f aca="false">IF(D71&gt;0,23.482*D71^1.4148,0)</f>
        <v>23.482</v>
      </c>
      <c r="G71" s="66" t="n">
        <f aca="false">G70+F71</f>
        <v>1322.31800949081</v>
      </c>
      <c r="H71" s="66" t="n">
        <f aca="false">SUM(F64:F71)</f>
        <v>156.536359107757</v>
      </c>
      <c r="I71" s="66" t="n">
        <f aca="false">SUM(F52:F62)</f>
        <v>1142.29965038306</v>
      </c>
      <c r="J71" s="67" t="n">
        <f aca="false">H71+I71</f>
        <v>1298.83600949081</v>
      </c>
      <c r="K71" s="67" t="n">
        <f aca="false">G71-L71</f>
        <v>1322.31800949081</v>
      </c>
      <c r="L71" s="67" t="n">
        <f aca="false">F51</f>
        <v>0</v>
      </c>
      <c r="M71" s="67" t="n">
        <f aca="false">M70+L71</f>
        <v>0</v>
      </c>
      <c r="N71" s="67" t="e">
        <f aca="true">SUM(OFFSET(F51,0,0,-N$6,1))</f>
        <v>#VALUE!</v>
      </c>
      <c r="O71" s="67" t="n">
        <f aca="true">OFFSET(N71,-N$6,-1,1,1)</f>
        <v>0</v>
      </c>
      <c r="P71" s="67" t="e">
        <f aca="true">IF(N$6&gt;6,SUM(OFFSET(L71,-3,0,-3,1)),0)</f>
        <v>#VALUE!</v>
      </c>
      <c r="Q71" s="67" t="e">
        <f aca="true">SUM(OFFSET(L71,-N$6,0,-Q$6,1))</f>
        <v>#VALUE!</v>
      </c>
      <c r="R71" s="67" t="e">
        <f aca="false">N71+Q71</f>
        <v>#VALUE!</v>
      </c>
      <c r="S71" s="67" t="n">
        <f aca="false">V$54-T71</f>
        <v>20000</v>
      </c>
      <c r="T71" s="67" t="n">
        <v>0</v>
      </c>
      <c r="U71" s="67" t="e">
        <f aca="false">Q71+S71</f>
        <v>#VALUE!</v>
      </c>
      <c r="V71" s="69" t="e">
        <f aca="false">V$54+N71+Q71-T71</f>
        <v>#VALUE!</v>
      </c>
      <c r="X71" s="86"/>
    </row>
    <row r="72" customFormat="false" ht="12.75" hidden="false" customHeight="false" outlineLevel="0" collapsed="false">
      <c r="B72" s="75"/>
      <c r="C72" s="83" t="s">
        <v>60</v>
      </c>
      <c r="D72" s="65" t="n">
        <v>0</v>
      </c>
      <c r="E72" s="84" t="n">
        <f aca="false">F72/E$4</f>
        <v>0</v>
      </c>
      <c r="F72" s="66" t="n">
        <f aca="false">IF(D72&gt;0,23.482*D72^1.4148,0)</f>
        <v>0</v>
      </c>
      <c r="G72" s="66" t="n">
        <f aca="false">G71+F72</f>
        <v>1322.31800949081</v>
      </c>
      <c r="H72" s="66" t="n">
        <f aca="false">SUM(F65:F72)</f>
        <v>156.536359107757</v>
      </c>
      <c r="I72" s="66" t="n">
        <f aca="false">SUM(F53:F63)</f>
        <v>1165.78165038306</v>
      </c>
      <c r="J72" s="67" t="n">
        <f aca="false">H72+I72</f>
        <v>1322.31800949081</v>
      </c>
      <c r="K72" s="67" t="n">
        <f aca="false">G72-L72</f>
        <v>1322.31800949081</v>
      </c>
      <c r="L72" s="67" t="n">
        <f aca="false">F52</f>
        <v>0</v>
      </c>
      <c r="M72" s="67" t="n">
        <f aca="false">M71+L72</f>
        <v>0</v>
      </c>
      <c r="N72" s="67" t="e">
        <f aca="true">SUM(OFFSET(F52,0,0,-N$6,1))</f>
        <v>#VALUE!</v>
      </c>
      <c r="O72" s="67" t="n">
        <f aca="true">OFFSET(N72,-N$6,-1,1,1)</f>
        <v>0</v>
      </c>
      <c r="P72" s="67" t="e">
        <f aca="true">IF(N$6&gt;6,SUM(OFFSET(L72,-3,0,-3,1)),0)</f>
        <v>#VALUE!</v>
      </c>
      <c r="Q72" s="67" t="e">
        <f aca="true">SUM(OFFSET(L72,-N$6,0,-Q$6,1))</f>
        <v>#VALUE!</v>
      </c>
      <c r="R72" s="67" t="e">
        <f aca="false">N72+Q72</f>
        <v>#VALUE!</v>
      </c>
      <c r="S72" s="67" t="n">
        <f aca="false">V$54-T72</f>
        <v>20000</v>
      </c>
      <c r="T72" s="67" t="n">
        <v>0</v>
      </c>
      <c r="U72" s="67" t="e">
        <f aca="false">Q72+S72</f>
        <v>#VALUE!</v>
      </c>
      <c r="V72" s="69" t="e">
        <f aca="false">V$54+N72+Q72-T72</f>
        <v>#VALUE!</v>
      </c>
      <c r="X72" s="86"/>
    </row>
    <row r="73" customFormat="false" ht="12.75" hidden="false" customHeight="false" outlineLevel="0" collapsed="false">
      <c r="B73" s="75"/>
      <c r="C73" s="83" t="s">
        <v>61</v>
      </c>
      <c r="D73" s="65" t="n">
        <v>-1</v>
      </c>
      <c r="E73" s="84" t="n">
        <f aca="false">F73/E$4</f>
        <v>0</v>
      </c>
      <c r="F73" s="66" t="n">
        <f aca="false">IF(D73&gt;0,23.482*D73^1.4148,0)</f>
        <v>0</v>
      </c>
      <c r="G73" s="66" t="n">
        <f aca="false">G72+F73</f>
        <v>1322.31800949081</v>
      </c>
      <c r="H73" s="66" t="n">
        <f aca="false">SUM(F66:F73)</f>
        <v>156.536359107757</v>
      </c>
      <c r="I73" s="66" t="n">
        <f aca="false">SUM(F54:F64)</f>
        <v>1165.78165038306</v>
      </c>
      <c r="J73" s="67" t="n">
        <f aca="false">H73+I73</f>
        <v>1322.31800949081</v>
      </c>
      <c r="K73" s="67" t="n">
        <f aca="false">G73-L73</f>
        <v>1322.31800949081</v>
      </c>
      <c r="L73" s="67" t="n">
        <f aca="false">F53</f>
        <v>0</v>
      </c>
      <c r="M73" s="67" t="n">
        <f aca="false">M72+L73</f>
        <v>0</v>
      </c>
      <c r="N73" s="67" t="e">
        <f aca="true">SUM(OFFSET(F53,0,0,-N$6,1))</f>
        <v>#VALUE!</v>
      </c>
      <c r="O73" s="67" t="n">
        <f aca="true">OFFSET(N73,-N$6,-1,1,1)</f>
        <v>0</v>
      </c>
      <c r="P73" s="67" t="e">
        <f aca="true">IF(N$6&gt;6,SUM(OFFSET(L73,-3,0,-3,1)),0)</f>
        <v>#VALUE!</v>
      </c>
      <c r="Q73" s="67" t="e">
        <f aca="true">SUM(OFFSET(L73,-N$6,0,-Q$6,1))</f>
        <v>#VALUE!</v>
      </c>
      <c r="R73" s="67" t="e">
        <f aca="false">N73+Q73</f>
        <v>#VALUE!</v>
      </c>
      <c r="S73" s="67" t="n">
        <f aca="false">V$54-T73</f>
        <v>20000</v>
      </c>
      <c r="T73" s="67" t="n">
        <v>0</v>
      </c>
      <c r="U73" s="67" t="e">
        <f aca="false">Q73+S73</f>
        <v>#VALUE!</v>
      </c>
      <c r="V73" s="69" t="e">
        <f aca="false">V$54+N73+Q73-T73</f>
        <v>#VALUE!</v>
      </c>
      <c r="X73" s="86"/>
    </row>
    <row r="74" customFormat="false" ht="12.75" hidden="false" customHeight="false" outlineLevel="0" collapsed="false">
      <c r="B74" s="75"/>
      <c r="C74" s="83" t="s">
        <v>62</v>
      </c>
      <c r="D74" s="65" t="n">
        <v>-1</v>
      </c>
      <c r="E74" s="84" t="n">
        <f aca="false">F74/E$4</f>
        <v>0</v>
      </c>
      <c r="F74" s="66" t="n">
        <f aca="false">IF(D74&gt;0,23.482*D74^1.4148,0)</f>
        <v>0</v>
      </c>
      <c r="G74" s="66" t="n">
        <f aca="false">G73+F74</f>
        <v>1322.31800949081</v>
      </c>
      <c r="H74" s="66" t="n">
        <f aca="false">SUM(F67:F74)</f>
        <v>156.536359107757</v>
      </c>
      <c r="I74" s="66" t="n">
        <f aca="false">SUM(F55:F65)</f>
        <v>869.528162071345</v>
      </c>
      <c r="J74" s="67" t="n">
        <f aca="false">H74+I74</f>
        <v>1026.0645211791</v>
      </c>
      <c r="K74" s="67" t="n">
        <f aca="false">G74-L74</f>
        <v>1026.0645211791</v>
      </c>
      <c r="L74" s="67" t="n">
        <f aca="false">F54</f>
        <v>296.253488311712</v>
      </c>
      <c r="M74" s="67" t="n">
        <f aca="false">M73+L74</f>
        <v>296.253488311712</v>
      </c>
      <c r="N74" s="67" t="e">
        <f aca="true">SUM(OFFSET(F54,0,0,-N$6,1))</f>
        <v>#VALUE!</v>
      </c>
      <c r="O74" s="67" t="n">
        <f aca="true">OFFSET(N74,-N$6,-1,1,1)</f>
        <v>0</v>
      </c>
      <c r="P74" s="67" t="e">
        <f aca="true">IF(N$6&gt;6,SUM(OFFSET(L74,-3,0,-3,1)),0)</f>
        <v>#VALUE!</v>
      </c>
      <c r="Q74" s="67" t="e">
        <f aca="true">SUM(OFFSET(L74,-N$6,0,-Q$6,1))</f>
        <v>#VALUE!</v>
      </c>
      <c r="R74" s="67" t="e">
        <f aca="false">N74+Q74</f>
        <v>#VALUE!</v>
      </c>
      <c r="S74" s="67" t="n">
        <f aca="false">V$54-T74</f>
        <v>20000</v>
      </c>
      <c r="T74" s="67" t="n">
        <v>0</v>
      </c>
      <c r="U74" s="67" t="e">
        <f aca="false">Q74+S74</f>
        <v>#VALUE!</v>
      </c>
      <c r="V74" s="69" t="e">
        <f aca="false">V$54+N74+Q74-T74</f>
        <v>#VALUE!</v>
      </c>
      <c r="X74" s="86" t="n">
        <v>-10</v>
      </c>
    </row>
    <row r="75" customFormat="false" ht="12.75" hidden="false" customHeight="false" outlineLevel="0" collapsed="false">
      <c r="B75" s="75"/>
      <c r="C75" s="83" t="s">
        <v>63</v>
      </c>
      <c r="D75" s="65" t="n">
        <v>0</v>
      </c>
      <c r="E75" s="84" t="n">
        <f aca="false">F75/E$4</f>
        <v>0</v>
      </c>
      <c r="F75" s="66" t="n">
        <f aca="false">IF(D75&gt;0,23.482*D75^1.4148,0)</f>
        <v>0</v>
      </c>
      <c r="G75" s="66" t="n">
        <f aca="false">G74+F75</f>
        <v>1322.31800949081</v>
      </c>
      <c r="H75" s="66" t="n">
        <f aca="false">SUM(F68:F75)</f>
        <v>133.054359107757</v>
      </c>
      <c r="I75" s="66" t="n">
        <f aca="false">SUM(F56:F66)</f>
        <v>758.414813763295</v>
      </c>
      <c r="J75" s="67" t="n">
        <f aca="false">H75+I75</f>
        <v>891.469172871052</v>
      </c>
      <c r="K75" s="67" t="n">
        <f aca="false">G75-L75</f>
        <v>1211.20466118276</v>
      </c>
      <c r="L75" s="67" t="n">
        <f aca="false">F55</f>
        <v>111.11334830805</v>
      </c>
      <c r="M75" s="67" t="n">
        <f aca="false">M74+L75</f>
        <v>407.366836619762</v>
      </c>
      <c r="N75" s="67" t="e">
        <f aca="true">SUM(OFFSET(F55,0,0,-N$6,1))</f>
        <v>#VALUE!</v>
      </c>
      <c r="O75" s="67" t="n">
        <f aca="true">OFFSET(N75,-N$6,-1,1,1)</f>
        <v>0</v>
      </c>
      <c r="P75" s="67" t="e">
        <f aca="true">IF(N$6&gt;6,SUM(OFFSET(L75,-3,0,-3,1)),0)</f>
        <v>#VALUE!</v>
      </c>
      <c r="Q75" s="67" t="e">
        <f aca="true">SUM(OFFSET(L75,-N$6,0,-Q$6,1))</f>
        <v>#VALUE!</v>
      </c>
      <c r="R75" s="67" t="e">
        <f aca="false">N75+Q75</f>
        <v>#VALUE!</v>
      </c>
      <c r="S75" s="67" t="n">
        <f aca="false">V$54-T75</f>
        <v>20000</v>
      </c>
      <c r="T75" s="67" t="n">
        <v>0</v>
      </c>
      <c r="U75" s="67" t="e">
        <f aca="false">Q75+S75</f>
        <v>#VALUE!</v>
      </c>
      <c r="V75" s="69" t="e">
        <f aca="false">V$54+N75+Q75-T75</f>
        <v>#VALUE!</v>
      </c>
      <c r="X75" s="86" t="n">
        <v>-10</v>
      </c>
    </row>
    <row r="76" customFormat="false" ht="12.75" hidden="false" customHeight="false" outlineLevel="0" collapsed="false">
      <c r="B76" s="75"/>
      <c r="C76" s="83" t="s">
        <v>64</v>
      </c>
      <c r="D76" s="65" t="n">
        <v>1</v>
      </c>
      <c r="E76" s="84" t="n">
        <f aca="false">F76/E$4</f>
        <v>0.058705</v>
      </c>
      <c r="F76" s="66" t="n">
        <f aca="false">IF(D76&gt;0,23.482*D76^1.4148,0)</f>
        <v>23.482</v>
      </c>
      <c r="G76" s="66" t="n">
        <f aca="false">G75+F76</f>
        <v>1345.80000949081</v>
      </c>
      <c r="H76" s="66" t="n">
        <f aca="false">SUM(F69:F76)</f>
        <v>93.928</v>
      </c>
      <c r="I76" s="66" t="n">
        <f aca="false">SUM(F57:F67)</f>
        <v>719.288454655538</v>
      </c>
      <c r="J76" s="67" t="n">
        <f aca="false">H76+I76</f>
        <v>813.216454655538</v>
      </c>
      <c r="K76" s="67" t="n">
        <f aca="false">G76-L76</f>
        <v>1283.19165038306</v>
      </c>
      <c r="L76" s="67" t="n">
        <f aca="false">F56</f>
        <v>62.6083591077568</v>
      </c>
      <c r="M76" s="67" t="n">
        <f aca="false">M75+L76</f>
        <v>469.975195727518</v>
      </c>
      <c r="N76" s="67" t="e">
        <f aca="true">SUM(OFFSET(F56,0,0,-N$6,1))</f>
        <v>#VALUE!</v>
      </c>
      <c r="O76" s="67" t="n">
        <f aca="true">OFFSET(N76,-N$6,-1,1,1)</f>
        <v>0</v>
      </c>
      <c r="P76" s="67" t="e">
        <f aca="true">IF(N$6&gt;6,SUM(OFFSET(L76,-3,0,-3,1)),0)</f>
        <v>#VALUE!</v>
      </c>
      <c r="Q76" s="67" t="e">
        <f aca="true">SUM(OFFSET(L76,-N$6,0,-Q$6,1))</f>
        <v>#VALUE!</v>
      </c>
      <c r="R76" s="67" t="e">
        <f aca="false">N76+Q76</f>
        <v>#VALUE!</v>
      </c>
      <c r="S76" s="67" t="n">
        <f aca="false">V$54-T76</f>
        <v>20000</v>
      </c>
      <c r="T76" s="67" t="n">
        <v>0</v>
      </c>
      <c r="U76" s="67" t="e">
        <f aca="false">Q76+S76</f>
        <v>#VALUE!</v>
      </c>
      <c r="V76" s="69" t="e">
        <f aca="false">V$54+N76+Q76-T76</f>
        <v>#VALUE!</v>
      </c>
      <c r="X76" s="86" t="s">
        <v>45</v>
      </c>
    </row>
    <row r="77" customFormat="false" ht="12.75" hidden="false" customHeight="true" outlineLevel="0" collapsed="false">
      <c r="B77" s="75"/>
      <c r="C77" s="83" t="s">
        <v>65</v>
      </c>
      <c r="D77" s="65" t="n">
        <v>1</v>
      </c>
      <c r="E77" s="84" t="n">
        <f aca="false">F77/E$4</f>
        <v>0.058705</v>
      </c>
      <c r="F77" s="66" t="n">
        <f aca="false">IF(D77&gt;0,23.482*D77^1.4148,0)</f>
        <v>23.482</v>
      </c>
      <c r="G77" s="66" t="n">
        <f aca="false">G76+F77</f>
        <v>1369.28200949081</v>
      </c>
      <c r="H77" s="66" t="n">
        <f aca="false">SUM(F70:F77)</f>
        <v>93.928</v>
      </c>
      <c r="I77" s="66" t="n">
        <f aca="false">SUM(F58:F68)</f>
        <v>614.968671775141</v>
      </c>
      <c r="J77" s="67" t="n">
        <f aca="false">H77+I77</f>
        <v>708.896671775141</v>
      </c>
      <c r="K77" s="67" t="n">
        <f aca="false">G77-L77</f>
        <v>1202.35386750266</v>
      </c>
      <c r="L77" s="67" t="n">
        <f aca="false">F57</f>
        <v>166.928141988154</v>
      </c>
      <c r="M77" s="67" t="n">
        <f aca="false">M76+L77</f>
        <v>636.903337715672</v>
      </c>
      <c r="N77" s="67" t="e">
        <f aca="true">SUM(OFFSET(F57,0,0,-N$6,1))</f>
        <v>#VALUE!</v>
      </c>
      <c r="O77" s="67" t="n">
        <f aca="true">OFFSET(N77,-N$6,-1,1,1)</f>
        <v>0</v>
      </c>
      <c r="P77" s="67" t="e">
        <f aca="true">IF(N$6&gt;6,SUM(OFFSET(L77,-3,0,-3,1)),0)</f>
        <v>#VALUE!</v>
      </c>
      <c r="Q77" s="67" t="e">
        <f aca="true">SUM(OFFSET(L77,-N$6,0,-Q$6,1))</f>
        <v>#VALUE!</v>
      </c>
      <c r="R77" s="67" t="e">
        <f aca="false">N77+Q77</f>
        <v>#VALUE!</v>
      </c>
      <c r="S77" s="67" t="n">
        <f aca="false">V$54-T77</f>
        <v>20000</v>
      </c>
      <c r="T77" s="67" t="n">
        <v>0</v>
      </c>
      <c r="U77" s="67" t="e">
        <f aca="false">Q77+S77</f>
        <v>#VALUE!</v>
      </c>
      <c r="V77" s="69" t="e">
        <f aca="false">V$54+N77+Q77-T77</f>
        <v>#VALUE!</v>
      </c>
      <c r="X77" s="86" t="s">
        <v>66</v>
      </c>
      <c r="Z77" s="88"/>
    </row>
    <row r="78" customFormat="false" ht="12.75" hidden="false" customHeight="false" outlineLevel="0" collapsed="false">
      <c r="B78" s="75"/>
      <c r="C78" s="83" t="s">
        <v>67</v>
      </c>
      <c r="D78" s="65" t="n">
        <v>6</v>
      </c>
      <c r="E78" s="84" t="n">
        <f aca="false">F78/E$4</f>
        <v>0.74063372077928</v>
      </c>
      <c r="F78" s="66" t="n">
        <f aca="false">IF(D78&gt;0,23.482*D78^1.4148,0)</f>
        <v>296.253488311712</v>
      </c>
      <c r="G78" s="66" t="n">
        <f aca="false">G77+F78</f>
        <v>1665.53549780253</v>
      </c>
      <c r="H78" s="66" t="n">
        <f aca="false">SUM(F71:F78)</f>
        <v>366.699488311712</v>
      </c>
      <c r="I78" s="66" t="n">
        <f aca="false">SUM(F59:F69)</f>
        <v>409.554860203667</v>
      </c>
      <c r="J78" s="67" t="n">
        <f aca="false">H78+I78</f>
        <v>776.254348515379</v>
      </c>
      <c r="K78" s="67" t="n">
        <f aca="false">G78-L78</f>
        <v>1436.63968623105</v>
      </c>
      <c r="L78" s="67" t="n">
        <f aca="false">F58</f>
        <v>228.895811571474</v>
      </c>
      <c r="M78" s="67" t="n">
        <f aca="false">M77+L78</f>
        <v>865.799149287146</v>
      </c>
      <c r="N78" s="67" t="e">
        <f aca="true">SUM(OFFSET(F58,0,0,-N$6,1))</f>
        <v>#VALUE!</v>
      </c>
      <c r="O78" s="67" t="n">
        <f aca="true">OFFSET(N78,-N$6,-1,1,1)</f>
        <v>0</v>
      </c>
      <c r="P78" s="67" t="e">
        <f aca="true">IF(N$6&gt;6,SUM(OFFSET(L78,-3,0,-3,1)),0)</f>
        <v>#VALUE!</v>
      </c>
      <c r="Q78" s="67" t="e">
        <f aca="true">SUM(OFFSET(L78,-N$6,0,-Q$6,1))</f>
        <v>#VALUE!</v>
      </c>
      <c r="R78" s="67" t="e">
        <f aca="false">N78+Q78</f>
        <v>#VALUE!</v>
      </c>
      <c r="S78" s="67" t="n">
        <f aca="false">V$54-T78</f>
        <v>20000</v>
      </c>
      <c r="T78" s="67" t="n">
        <v>0</v>
      </c>
      <c r="U78" s="67" t="e">
        <f aca="false">Q78+S78</f>
        <v>#VALUE!</v>
      </c>
      <c r="V78" s="69" t="e">
        <f aca="false">V$54+N78+Q78-T78</f>
        <v>#VALUE!</v>
      </c>
      <c r="X78" s="86" t="s">
        <v>68</v>
      </c>
      <c r="Z78" s="89"/>
    </row>
    <row r="79" customFormat="false" ht="12.75" hidden="false" customHeight="false" outlineLevel="0" collapsed="false">
      <c r="B79" s="75"/>
      <c r="C79" s="83" t="s">
        <v>69</v>
      </c>
      <c r="D79" s="65" t="n">
        <v>7</v>
      </c>
      <c r="E79" s="84" t="n">
        <f aca="false">F79/E$4</f>
        <v>0.921127608517748</v>
      </c>
      <c r="F79" s="66" t="n">
        <f aca="false">IF(D79&gt;0,23.482*D79^1.4148,0)</f>
        <v>368.451043407099</v>
      </c>
      <c r="G79" s="66" t="n">
        <f aca="false">G78+F79</f>
        <v>2033.98654120962</v>
      </c>
      <c r="H79" s="66" t="n">
        <f aca="false">SUM(F72:F79)</f>
        <v>711.668531718811</v>
      </c>
      <c r="I79" s="66" t="n">
        <f aca="false">SUM(F60:F70)</f>
        <v>266.108718215514</v>
      </c>
      <c r="J79" s="67" t="n">
        <f aca="false">H79+I79</f>
        <v>977.777249934325</v>
      </c>
      <c r="K79" s="67" t="n">
        <f aca="false">G79-L79</f>
        <v>1867.05839922147</v>
      </c>
      <c r="L79" s="67" t="n">
        <f aca="false">F59</f>
        <v>166.928141988154</v>
      </c>
      <c r="M79" s="67" t="n">
        <f aca="false">M78+L79</f>
        <v>1032.7272912753</v>
      </c>
      <c r="N79" s="67" t="e">
        <f aca="true">SUM(OFFSET(F59,0,0,-N$6,1))</f>
        <v>#VALUE!</v>
      </c>
      <c r="O79" s="67" t="n">
        <f aca="true">OFFSET(N79,-N$6,-1,1,1)</f>
        <v>0</v>
      </c>
      <c r="P79" s="67" t="e">
        <f aca="true">IF(N$6&gt;6,SUM(OFFSET(L79,-3,0,-3,1)),0)</f>
        <v>#VALUE!</v>
      </c>
      <c r="Q79" s="67" t="e">
        <f aca="true">SUM(OFFSET(L79,-N$6,0,-Q$6,1))</f>
        <v>#VALUE!</v>
      </c>
      <c r="R79" s="67" t="e">
        <f aca="false">N79+Q79</f>
        <v>#VALUE!</v>
      </c>
      <c r="S79" s="67" t="n">
        <f aca="false">V$54-T79</f>
        <v>20000</v>
      </c>
      <c r="T79" s="67" t="n">
        <v>0</v>
      </c>
      <c r="U79" s="67" t="e">
        <f aca="false">Q79+S79</f>
        <v>#VALUE!</v>
      </c>
      <c r="V79" s="69" t="e">
        <f aca="false">V$54+N79+Q79-T79</f>
        <v>#VALUE!</v>
      </c>
      <c r="X79" s="86" t="s">
        <v>70</v>
      </c>
    </row>
    <row r="80" customFormat="false" ht="12.75" hidden="false" customHeight="false" outlineLevel="0" collapsed="false">
      <c r="B80" s="75"/>
      <c r="C80" s="83" t="s">
        <v>71</v>
      </c>
      <c r="D80" s="65" t="n">
        <v>5</v>
      </c>
      <c r="E80" s="84" t="n">
        <f aca="false">F80/E$4</f>
        <v>0.572239528928685</v>
      </c>
      <c r="F80" s="66" t="n">
        <f aca="false">IF(D80&gt;0,23.482*D80^1.4148,0)</f>
        <v>228.895811571474</v>
      </c>
      <c r="G80" s="66" t="n">
        <f aca="false">G79+F80</f>
        <v>2262.8823527811</v>
      </c>
      <c r="H80" s="66" t="n">
        <f aca="false">SUM(F73:F80)</f>
        <v>940.564343290285</v>
      </c>
      <c r="I80" s="66" t="n">
        <f aca="false">SUM(F61:F71)</f>
        <v>226.982359107757</v>
      </c>
      <c r="J80" s="67" t="n">
        <f aca="false">H80+I80</f>
        <v>1167.54670239804</v>
      </c>
      <c r="K80" s="67" t="n">
        <f aca="false">G80-L80</f>
        <v>2200.27399367334</v>
      </c>
      <c r="L80" s="67" t="n">
        <f aca="false">F60</f>
        <v>62.6083591077568</v>
      </c>
      <c r="M80" s="67" t="n">
        <f aca="false">M79+L80</f>
        <v>1095.33565038306</v>
      </c>
      <c r="N80" s="67" t="e">
        <f aca="true">SUM(OFFSET(F60,0,0,-N$6,1))</f>
        <v>#VALUE!</v>
      </c>
      <c r="O80" s="67" t="n">
        <f aca="true">OFFSET(N80,-N$6,-1,1,1)</f>
        <v>0</v>
      </c>
      <c r="P80" s="67" t="e">
        <f aca="true">IF(N$6&gt;6,SUM(OFFSET(L80,-3,0,-3,1)),0)</f>
        <v>#VALUE!</v>
      </c>
      <c r="Q80" s="67" t="e">
        <f aca="true">SUM(OFFSET(L80,-N$6,0,-Q$6,1))</f>
        <v>#VALUE!</v>
      </c>
      <c r="R80" s="67" t="e">
        <f aca="false">N80+Q80</f>
        <v>#VALUE!</v>
      </c>
      <c r="S80" s="67" t="n">
        <f aca="false">V$54-T80</f>
        <v>20000</v>
      </c>
      <c r="T80" s="67" t="n">
        <v>0</v>
      </c>
      <c r="U80" s="67" t="e">
        <f aca="false">Q80+S80</f>
        <v>#VALUE!</v>
      </c>
      <c r="V80" s="69" t="e">
        <f aca="false">V$54+N80+Q80-T80</f>
        <v>#VALUE!</v>
      </c>
      <c r="X80" s="86" t="s">
        <v>42</v>
      </c>
    </row>
    <row r="81" customFormat="false" ht="12.75" hidden="false" customHeight="false" outlineLevel="0" collapsed="false">
      <c r="B81" s="75"/>
      <c r="C81" s="83" t="s">
        <v>72</v>
      </c>
      <c r="D81" s="65" t="n">
        <v>5</v>
      </c>
      <c r="E81" s="84" t="n">
        <f aca="false">F81/E$4</f>
        <v>0.572239528928685</v>
      </c>
      <c r="F81" s="66" t="n">
        <f aca="false">IF(D81&gt;0,23.482*D81^1.4148,0)</f>
        <v>228.895811571474</v>
      </c>
      <c r="G81" s="66"/>
      <c r="H81" s="66" t="n">
        <f aca="false">SUM(F74:F81)</f>
        <v>1169.46015486176</v>
      </c>
      <c r="I81" s="66" t="n">
        <f aca="false">SUM(F62:F72)</f>
        <v>203.500359107757</v>
      </c>
      <c r="J81" s="67" t="n">
        <f aca="false">H81+I81</f>
        <v>1372.96051396952</v>
      </c>
      <c r="K81" s="67"/>
      <c r="L81" s="67" t="n">
        <f aca="false">F61</f>
        <v>23.482</v>
      </c>
      <c r="M81" s="67" t="n">
        <f aca="false">M80+L81</f>
        <v>1118.81765038306</v>
      </c>
      <c r="N81" s="67" t="e">
        <f aca="true">SUM(OFFSET(F61,0,0,-N$6,1))</f>
        <v>#VALUE!</v>
      </c>
      <c r="O81" s="67"/>
      <c r="P81" s="67"/>
      <c r="Q81" s="67" t="e">
        <f aca="true">SUM(OFFSET(L81,-N$6,0,-Q$6,1))</f>
        <v>#VALUE!</v>
      </c>
      <c r="R81" s="67" t="e">
        <f aca="false">N81+Q81</f>
        <v>#VALUE!</v>
      </c>
      <c r="S81" s="67"/>
      <c r="T81" s="67"/>
      <c r="U81" s="67" t="n">
        <v>30000</v>
      </c>
      <c r="V81" s="69" t="e">
        <f aca="false">V$54+N81+Q81-T81</f>
        <v>#VALUE!</v>
      </c>
      <c r="X81" s="90"/>
    </row>
    <row r="82" customFormat="false" ht="12.75" hidden="false" customHeight="false" outlineLevel="0" collapsed="false">
      <c r="B82" s="75"/>
      <c r="C82" s="91" t="s">
        <v>73</v>
      </c>
      <c r="D82" s="65" t="n">
        <v>4</v>
      </c>
      <c r="E82" s="84" t="n">
        <f aca="false">F82/E$4</f>
        <v>0.417320354970385</v>
      </c>
      <c r="F82" s="66" t="n">
        <f aca="false">IF(D82&gt;0,23.482*D82^1.4148,0)</f>
        <v>166.928141988154</v>
      </c>
      <c r="G82" s="66" t="n">
        <f aca="false">G80+F82</f>
        <v>2429.81049476925</v>
      </c>
      <c r="H82" s="66" t="n">
        <f aca="false">SUM(F75:F82)</f>
        <v>1336.38829684991</v>
      </c>
      <c r="I82" s="66" t="n">
        <f aca="false">SUM(F63:F73)</f>
        <v>180.018359107757</v>
      </c>
      <c r="J82" s="67" t="n">
        <f aca="false">H82+I82</f>
        <v>1516.40665595767</v>
      </c>
      <c r="K82" s="67" t="n">
        <f aca="false">G82-L82</f>
        <v>2406.32849476925</v>
      </c>
      <c r="L82" s="67" t="n">
        <f aca="false">F62</f>
        <v>23.482</v>
      </c>
      <c r="M82" s="67" t="n">
        <f aca="false">M81+L82</f>
        <v>1142.29965038306</v>
      </c>
      <c r="N82" s="67" t="e">
        <f aca="true">SUM(OFFSET(F62,0,0,-N$6,1))</f>
        <v>#VALUE!</v>
      </c>
      <c r="O82" s="67" t="n">
        <f aca="true">OFFSET(N82,-N$6,-1,1,1)</f>
        <v>0</v>
      </c>
      <c r="P82" s="67" t="e">
        <f aca="true">IF(N$6&gt;6,SUM(OFFSET(L82,-3,0,-3,1)),0)</f>
        <v>#VALUE!</v>
      </c>
      <c r="Q82" s="67" t="e">
        <f aca="true">SUM(OFFSET(L82,-N$6,0,-Q$6,1))</f>
        <v>#VALUE!</v>
      </c>
      <c r="R82" s="67" t="e">
        <f aca="false">N82+Q82</f>
        <v>#VALUE!</v>
      </c>
      <c r="S82" s="67" t="n">
        <f aca="false">V$54-T82</f>
        <v>20000</v>
      </c>
      <c r="T82" s="67" t="n">
        <v>0</v>
      </c>
      <c r="U82" s="67" t="e">
        <f aca="false">Q82+S82</f>
        <v>#VALUE!</v>
      </c>
      <c r="V82" s="69" t="e">
        <f aca="false">V$54+N82+Q82-T82</f>
        <v>#VALUE!</v>
      </c>
      <c r="X82" s="90"/>
    </row>
    <row r="83" customFormat="false" ht="15" hidden="false" customHeight="false" outlineLevel="0" collapsed="false">
      <c r="B83" s="72" t="s">
        <v>74</v>
      </c>
      <c r="C83" s="92" t="s">
        <v>75</v>
      </c>
      <c r="D83" s="93" t="n">
        <v>7</v>
      </c>
      <c r="E83" s="84" t="n">
        <f aca="false">F83/E$4</f>
        <v>0.921127608517748</v>
      </c>
      <c r="F83" s="66" t="n">
        <f aca="false">IF(D83&gt;0,23.482*D83^1.4148,0)</f>
        <v>368.451043407099</v>
      </c>
      <c r="G83" s="66" t="n">
        <f aca="false">G82+F83</f>
        <v>2798.26153817635</v>
      </c>
      <c r="H83" s="66" t="n">
        <f aca="false">SUM(F76:F83)</f>
        <v>1704.83934025701</v>
      </c>
      <c r="I83" s="66" t="n">
        <f aca="false">SUM(F64:F74)</f>
        <v>156.536359107757</v>
      </c>
      <c r="J83" s="67" t="n">
        <f aca="false">H83+I83</f>
        <v>1861.37569936477</v>
      </c>
      <c r="K83" s="67" t="n">
        <f aca="false">G83-L83</f>
        <v>2774.77953817635</v>
      </c>
      <c r="L83" s="67" t="n">
        <f aca="false">F62</f>
        <v>23.482</v>
      </c>
      <c r="M83" s="67" t="n">
        <f aca="false">M82+L83</f>
        <v>1165.78165038306</v>
      </c>
      <c r="N83" s="67" t="e">
        <f aca="true">SUM(OFFSET(F63,0,0,-N$6,1))</f>
        <v>#VALUE!</v>
      </c>
      <c r="O83" s="67" t="n">
        <f aca="true">OFFSET(N83,-N$6,-1,1,1)</f>
        <v>0</v>
      </c>
      <c r="P83" s="67" t="e">
        <f aca="true">IF(N$6&gt;6,SUM(OFFSET(L83,-3,0,-3,1)),0)</f>
        <v>#VALUE!</v>
      </c>
      <c r="Q83" s="67" t="e">
        <f aca="true">SUM(OFFSET(L83,-N$6,0,-Q$6,1))</f>
        <v>#VALUE!</v>
      </c>
      <c r="R83" s="67" t="e">
        <f aca="false">N83+Q83</f>
        <v>#VALUE!</v>
      </c>
      <c r="S83" s="67" t="n">
        <f aca="false">V$54-T83</f>
        <v>19777.7777777778</v>
      </c>
      <c r="T83" s="67" t="n">
        <f aca="false">T82+V$54/90</f>
        <v>222.222222222222</v>
      </c>
      <c r="U83" s="67" t="e">
        <f aca="false">Q83+S83</f>
        <v>#VALUE!</v>
      </c>
      <c r="V83" s="69" t="e">
        <f aca="false">V$54+N83+Q83-T83</f>
        <v>#VALUE!</v>
      </c>
      <c r="X83" s="94" t="s">
        <v>76</v>
      </c>
    </row>
    <row r="84" customFormat="false" ht="12.75" hidden="false" customHeight="false" outlineLevel="0" collapsed="false">
      <c r="B84" s="72"/>
      <c r="C84" s="95" t="s">
        <v>77</v>
      </c>
      <c r="D84" s="65" t="n">
        <v>5</v>
      </c>
      <c r="E84" s="84" t="n">
        <f aca="false">F84/E$4</f>
        <v>0.572239528928685</v>
      </c>
      <c r="F84" s="66" t="n">
        <f aca="false">IF(D84&gt;0,23.482*D84^1.4148,0)</f>
        <v>228.895811571474</v>
      </c>
      <c r="G84" s="66" t="n">
        <f aca="false">G83+F84</f>
        <v>3027.15734974783</v>
      </c>
      <c r="H84" s="66" t="n">
        <f aca="false">SUM(F77:F84)</f>
        <v>1910.25315182849</v>
      </c>
      <c r="I84" s="66" t="n">
        <f aca="false">SUM(F65:F75)</f>
        <v>156.536359107757</v>
      </c>
      <c r="J84" s="67" t="n">
        <f aca="false">H84+I84</f>
        <v>2066.78951093624</v>
      </c>
      <c r="K84" s="67" t="n">
        <f aca="false">G84-L84</f>
        <v>3003.67534974783</v>
      </c>
      <c r="L84" s="67" t="n">
        <f aca="false">F63</f>
        <v>23.482</v>
      </c>
      <c r="M84" s="67" t="n">
        <f aca="false">M83+L84</f>
        <v>1189.26365038306</v>
      </c>
      <c r="N84" s="67" t="e">
        <f aca="true">SUM(OFFSET(F64,0,0,-N$6,1))</f>
        <v>#VALUE!</v>
      </c>
      <c r="O84" s="67" t="n">
        <f aca="true">OFFSET(N84,-N$6,-1,1,1)</f>
        <v>0</v>
      </c>
      <c r="P84" s="67" t="e">
        <f aca="true">IF(N$6&gt;6,SUM(OFFSET(L84,-3,0,-3,1)),0)</f>
        <v>#VALUE!</v>
      </c>
      <c r="Q84" s="67" t="e">
        <f aca="true">SUM(OFFSET(L84,-N$6,0,-Q$6,1))</f>
        <v>#VALUE!</v>
      </c>
      <c r="R84" s="67" t="e">
        <f aca="false">N84+Q84</f>
        <v>#VALUE!</v>
      </c>
      <c r="S84" s="67" t="n">
        <f aca="false">V$54-T84</f>
        <v>19555.5555555556</v>
      </c>
      <c r="T84" s="67" t="n">
        <f aca="false">T83+V$54/90</f>
        <v>444.444444444444</v>
      </c>
      <c r="U84" s="67" t="e">
        <f aca="false">Q84+S84</f>
        <v>#VALUE!</v>
      </c>
      <c r="V84" s="69" t="e">
        <f aca="false">V$54+N84+Q84-T84</f>
        <v>#VALUE!</v>
      </c>
      <c r="X84" s="96"/>
    </row>
    <row r="85" customFormat="false" ht="12.75" hidden="false" customHeight="false" outlineLevel="0" collapsed="false">
      <c r="B85" s="72"/>
      <c r="C85" s="95" t="s">
        <v>78</v>
      </c>
      <c r="D85" s="65" t="n">
        <v>6</v>
      </c>
      <c r="E85" s="84" t="n">
        <f aca="false">F85/E$4</f>
        <v>0.74063372077928</v>
      </c>
      <c r="F85" s="66" t="n">
        <f aca="false">IF(D85&gt;0,23.482*D85^1.4148,0)</f>
        <v>296.253488311712</v>
      </c>
      <c r="G85" s="66" t="n">
        <f aca="false">G84+F85</f>
        <v>3323.41083805954</v>
      </c>
      <c r="H85" s="66" t="n">
        <f aca="false">SUM(F78:F85)</f>
        <v>2183.0246401402</v>
      </c>
      <c r="I85" s="66" t="n">
        <f aca="false">SUM(F66:F76)</f>
        <v>180.018359107757</v>
      </c>
      <c r="J85" s="67" t="n">
        <f aca="false">H85+I85</f>
        <v>2363.04299924796</v>
      </c>
      <c r="K85" s="67" t="n">
        <f aca="false">G85-L85</f>
        <v>3323.41083805954</v>
      </c>
      <c r="L85" s="67" t="n">
        <f aca="false">F64</f>
        <v>0</v>
      </c>
      <c r="M85" s="67" t="n">
        <f aca="false">M84+L85</f>
        <v>1189.26365038306</v>
      </c>
      <c r="N85" s="67" t="e">
        <f aca="true">SUM(OFFSET(F65,0,0,-N$6,1))</f>
        <v>#VALUE!</v>
      </c>
      <c r="O85" s="67" t="n">
        <f aca="true">OFFSET(N85,-N$6,-1,1,1)</f>
        <v>0</v>
      </c>
      <c r="P85" s="67" t="e">
        <f aca="true">IF(N$6&gt;6,SUM(OFFSET(L85,-3,0,-3,1)),0)</f>
        <v>#VALUE!</v>
      </c>
      <c r="Q85" s="67" t="e">
        <f aca="true">SUM(OFFSET(L85,-N$6,0,-Q$6,1))</f>
        <v>#VALUE!</v>
      </c>
      <c r="R85" s="67" t="e">
        <f aca="false">N85+Q85</f>
        <v>#VALUE!</v>
      </c>
      <c r="S85" s="67" t="n">
        <f aca="false">V$54-T85</f>
        <v>19333.3333333333</v>
      </c>
      <c r="T85" s="67" t="n">
        <f aca="false">T84+V$54/90</f>
        <v>666.666666666667</v>
      </c>
      <c r="U85" s="67" t="e">
        <f aca="false">Q85+S85</f>
        <v>#VALUE!</v>
      </c>
      <c r="V85" s="69" t="e">
        <f aca="false">V$54+N85+Q85-T85</f>
        <v>#VALUE!</v>
      </c>
      <c r="X85" s="96"/>
    </row>
    <row r="86" customFormat="false" ht="12.75" hidden="false" customHeight="false" outlineLevel="0" collapsed="false">
      <c r="B86" s="72"/>
      <c r="C86" s="92" t="s">
        <v>79</v>
      </c>
      <c r="D86" s="65" t="n">
        <v>10</v>
      </c>
      <c r="E86" s="84" t="n">
        <f aca="false">F86/E$4</f>
        <v>1.52572088931184</v>
      </c>
      <c r="F86" s="66" t="n">
        <f aca="false">IF(D86&gt;0,23.482*D86^1.4148,0)</f>
        <v>610.288355724737</v>
      </c>
      <c r="G86" s="66" t="n">
        <f aca="false">G85+F86</f>
        <v>3933.69919378427</v>
      </c>
      <c r="H86" s="66" t="n">
        <f aca="false">SUM(F79:F86)</f>
        <v>2497.05950755322</v>
      </c>
      <c r="I86" s="66" t="n">
        <f aca="false">SUM(F67:F77)</f>
        <v>203.500359107757</v>
      </c>
      <c r="J86" s="67" t="n">
        <f aca="false">H86+I86</f>
        <v>2700.55986666098</v>
      </c>
      <c r="K86" s="67" t="n">
        <f aca="false">G86-L86</f>
        <v>3933.69919378427</v>
      </c>
      <c r="L86" s="67" t="n">
        <f aca="false">F65</f>
        <v>0</v>
      </c>
      <c r="M86" s="67" t="n">
        <f aca="false">M85+L86</f>
        <v>1189.26365038306</v>
      </c>
      <c r="N86" s="67" t="e">
        <f aca="true">SUM(OFFSET(F66,0,0,-N$6,1))</f>
        <v>#VALUE!</v>
      </c>
      <c r="O86" s="67" t="n">
        <f aca="true">OFFSET(N86,-N$6,-1,1,1)</f>
        <v>0</v>
      </c>
      <c r="P86" s="67" t="e">
        <f aca="true">IF(N$6&gt;6,SUM(OFFSET(L86,-3,0,-3,1)),0)</f>
        <v>#VALUE!</v>
      </c>
      <c r="Q86" s="67" t="e">
        <f aca="true">SUM(OFFSET(L86,-N$6,0,-Q$6,1))</f>
        <v>#VALUE!</v>
      </c>
      <c r="R86" s="67" t="e">
        <f aca="false">N86+Q86</f>
        <v>#VALUE!</v>
      </c>
      <c r="S86" s="67" t="n">
        <f aca="false">V$54-T86</f>
        <v>19111.1111111111</v>
      </c>
      <c r="T86" s="67" t="n">
        <f aca="false">T85+V$54/90</f>
        <v>888.888888888889</v>
      </c>
      <c r="U86" s="67" t="e">
        <f aca="false">Q86+S86</f>
        <v>#VALUE!</v>
      </c>
      <c r="V86" s="69" t="e">
        <f aca="false">V$54+N86+Q86-T86</f>
        <v>#VALUE!</v>
      </c>
      <c r="X86" s="96"/>
    </row>
    <row r="87" customFormat="false" ht="12.75" hidden="false" customHeight="false" outlineLevel="0" collapsed="false">
      <c r="B87" s="72"/>
      <c r="C87" s="92" t="s">
        <v>80</v>
      </c>
      <c r="D87" s="65" t="n">
        <v>10</v>
      </c>
      <c r="E87" s="84" t="n">
        <f aca="false">F87/E$4</f>
        <v>1.52572088931184</v>
      </c>
      <c r="F87" s="66" t="n">
        <f aca="false">IF(D87&gt;0,23.482*D87^1.4148,0)</f>
        <v>610.288355724737</v>
      </c>
      <c r="G87" s="66" t="n">
        <f aca="false">G86+F87</f>
        <v>4543.98754950901</v>
      </c>
      <c r="H87" s="66" t="n">
        <f aca="false">SUM(F80:F87)</f>
        <v>2738.89681987086</v>
      </c>
      <c r="I87" s="66" t="n">
        <f aca="false">SUM(F68:F78)</f>
        <v>476.271847419469</v>
      </c>
      <c r="J87" s="67" t="n">
        <f aca="false">H87+I87</f>
        <v>3215.16866729033</v>
      </c>
      <c r="K87" s="67" t="n">
        <f aca="false">G87-L87</f>
        <v>4543.98754950901</v>
      </c>
      <c r="L87" s="67" t="n">
        <f aca="false">F66</f>
        <v>0</v>
      </c>
      <c r="M87" s="67" t="n">
        <f aca="false">M86+L87</f>
        <v>1189.26365038306</v>
      </c>
      <c r="N87" s="67" t="e">
        <f aca="true">SUM(OFFSET(F67,0,0,-N$6,1))</f>
        <v>#VALUE!</v>
      </c>
      <c r="O87" s="67" t="n">
        <f aca="true">OFFSET(N87,-N$6,-1,1,1)</f>
        <v>0</v>
      </c>
      <c r="P87" s="67" t="e">
        <f aca="true">IF(N$6&gt;6,SUM(OFFSET(L87,-3,0,-3,1)),0)</f>
        <v>#VALUE!</v>
      </c>
      <c r="Q87" s="67" t="e">
        <f aca="true">SUM(OFFSET(L87,-N$6,0,-Q$6,1))</f>
        <v>#VALUE!</v>
      </c>
      <c r="R87" s="67" t="e">
        <f aca="false">N87+Q87</f>
        <v>#VALUE!</v>
      </c>
      <c r="S87" s="67" t="n">
        <f aca="false">V$54-T87</f>
        <v>18888.8888888889</v>
      </c>
      <c r="T87" s="67" t="n">
        <f aca="false">T86+V$54/90</f>
        <v>1111.11111111111</v>
      </c>
      <c r="U87" s="67" t="e">
        <f aca="false">Q87+S87</f>
        <v>#VALUE!</v>
      </c>
      <c r="V87" s="69" t="e">
        <f aca="false">V$54+N87+Q87-T87</f>
        <v>#VALUE!</v>
      </c>
      <c r="X87" s="96" t="s">
        <v>81</v>
      </c>
    </row>
    <row r="88" customFormat="false" ht="12.75" hidden="false" customHeight="false" outlineLevel="0" collapsed="false">
      <c r="B88" s="72"/>
      <c r="C88" s="92" t="s">
        <v>82</v>
      </c>
      <c r="D88" s="65"/>
      <c r="E88" s="84" t="n">
        <f aca="false">F88/E$4</f>
        <v>0</v>
      </c>
      <c r="F88" s="66" t="n">
        <f aca="false">IF(D88&gt;0,23.482*D88^1.4148,0)</f>
        <v>0</v>
      </c>
      <c r="G88" s="66" t="n">
        <f aca="false">G87+F88</f>
        <v>4543.98754950901</v>
      </c>
      <c r="H88" s="66" t="n">
        <f aca="false">SUM(F82:F88)</f>
        <v>2281.10519672791</v>
      </c>
      <c r="I88" s="66" t="n">
        <f aca="false">SUM(F69:F79)</f>
        <v>782.114531718811</v>
      </c>
      <c r="J88" s="67" t="n">
        <f aca="false">H88+I88</f>
        <v>3063.21972844672</v>
      </c>
      <c r="K88" s="67" t="n">
        <f aca="false">G88-L88</f>
        <v>4520.50554950901</v>
      </c>
      <c r="L88" s="67" t="n">
        <f aca="false">F67</f>
        <v>23.482</v>
      </c>
      <c r="M88" s="67" t="n">
        <f aca="false">M87+L88</f>
        <v>1212.74565038306</v>
      </c>
      <c r="N88" s="67" t="e">
        <f aca="true">SUM(OFFSET(F68,0,0,-N$6,1))</f>
        <v>#VALUE!</v>
      </c>
      <c r="O88" s="67" t="n">
        <f aca="true">OFFSET(N88,-N$6,-1,1,1)</f>
        <v>0</v>
      </c>
      <c r="P88" s="67" t="e">
        <f aca="true">IF(N$6&gt;6,SUM(OFFSET(L88,-3,0,-3,1)),0)</f>
        <v>#VALUE!</v>
      </c>
      <c r="Q88" s="67" t="e">
        <f aca="true">SUM(OFFSET(L88,-N$6,0,-Q$6,1))</f>
        <v>#VALUE!</v>
      </c>
      <c r="R88" s="67" t="e">
        <f aca="false">N88+Q88</f>
        <v>#VALUE!</v>
      </c>
      <c r="S88" s="67" t="n">
        <f aca="false">V$54-T88</f>
        <v>18666.6666666667</v>
      </c>
      <c r="T88" s="67" t="n">
        <f aca="false">T87+V$54/90</f>
        <v>1333.33333333333</v>
      </c>
      <c r="U88" s="67" t="e">
        <f aca="false">Q88+S88</f>
        <v>#VALUE!</v>
      </c>
      <c r="V88" s="69" t="e">
        <f aca="false">V$54+N88+Q88-T88</f>
        <v>#VALUE!</v>
      </c>
      <c r="X88" s="96"/>
    </row>
    <row r="89" customFormat="false" ht="12.75" hidden="false" customHeight="false" outlineLevel="0" collapsed="false">
      <c r="B89" s="72"/>
      <c r="C89" s="95" t="s">
        <v>83</v>
      </c>
      <c r="D89" s="65"/>
      <c r="E89" s="84" t="n">
        <f aca="false">F89/E$4</f>
        <v>0</v>
      </c>
      <c r="F89" s="66" t="n">
        <f aca="false">IF(D89&gt;0,23.482*D89^1.4148,0)</f>
        <v>0</v>
      </c>
      <c r="G89" s="66" t="n">
        <f aca="false">G88+F89</f>
        <v>4543.98754950901</v>
      </c>
      <c r="H89" s="66" t="n">
        <f aca="false">SUM(F83:F89)</f>
        <v>2114.17705473976</v>
      </c>
      <c r="I89" s="66" t="n">
        <f aca="false">SUM(F70:F80)</f>
        <v>987.528343290285</v>
      </c>
      <c r="J89" s="67" t="n">
        <f aca="false">H89+I89</f>
        <v>3101.70539803004</v>
      </c>
      <c r="K89" s="67" t="n">
        <f aca="false">G89-L89</f>
        <v>4481.37919040125</v>
      </c>
      <c r="L89" s="67" t="n">
        <f aca="false">F68</f>
        <v>62.6083591077568</v>
      </c>
      <c r="M89" s="67" t="n">
        <f aca="false">M88+L89</f>
        <v>1275.35400949081</v>
      </c>
      <c r="N89" s="67" t="e">
        <f aca="true">SUM(OFFSET(F69,0,0,-N$6,1))</f>
        <v>#VALUE!</v>
      </c>
      <c r="O89" s="67" t="n">
        <f aca="true">OFFSET(N89,-N$6,-1,1,1)</f>
        <v>0</v>
      </c>
      <c r="P89" s="67" t="e">
        <f aca="true">IF(N$6&gt;6,SUM(OFFSET(L89,-3,0,-3,1)),0)</f>
        <v>#VALUE!</v>
      </c>
      <c r="Q89" s="67" t="e">
        <f aca="true">SUM(OFFSET(L89,-N$6,0,-Q$6,1))</f>
        <v>#VALUE!</v>
      </c>
      <c r="R89" s="67" t="e">
        <f aca="false">N89+Q89</f>
        <v>#VALUE!</v>
      </c>
      <c r="S89" s="67" t="n">
        <f aca="false">V$54-T89</f>
        <v>18444.4444444444</v>
      </c>
      <c r="T89" s="67" t="n">
        <f aca="false">T88+V$54/90</f>
        <v>1555.55555555556</v>
      </c>
      <c r="U89" s="67" t="e">
        <f aca="false">Q89+S89</f>
        <v>#VALUE!</v>
      </c>
      <c r="V89" s="69" t="e">
        <f aca="false">V$54+N89+Q89-T89</f>
        <v>#VALUE!</v>
      </c>
      <c r="X89" s="96"/>
    </row>
    <row r="90" customFormat="false" ht="12.75" hidden="false" customHeight="false" outlineLevel="0" collapsed="false">
      <c r="B90" s="72"/>
      <c r="C90" s="95" t="s">
        <v>84</v>
      </c>
      <c r="D90" s="65"/>
      <c r="E90" s="84" t="n">
        <f aca="false">F90/E$4</f>
        <v>0</v>
      </c>
      <c r="F90" s="66" t="n">
        <f aca="false">IF(D90&gt;0,23.482*D90^1.4148,0)</f>
        <v>0</v>
      </c>
      <c r="G90" s="66" t="n">
        <f aca="false">G89+F90</f>
        <v>4543.98754950901</v>
      </c>
      <c r="H90" s="66" t="n">
        <f aca="false">SUM(F83:F90)</f>
        <v>2114.17705473976</v>
      </c>
      <c r="I90" s="66" t="n">
        <f aca="false">SUM(F71:F82)</f>
        <v>1359.87029684991</v>
      </c>
      <c r="J90" s="67" t="n">
        <f aca="false">H90+I90</f>
        <v>3474.04735158967</v>
      </c>
      <c r="K90" s="67" t="n">
        <f aca="false">G90-L90</f>
        <v>4520.50554950901</v>
      </c>
      <c r="L90" s="67" t="n">
        <f aca="false">F69</f>
        <v>23.482</v>
      </c>
      <c r="M90" s="67" t="n">
        <f aca="false">M89+L90</f>
        <v>1298.83600949081</v>
      </c>
      <c r="N90" s="67" t="e">
        <f aca="true">SUM(OFFSET(F70,0,0,-N$6,1))</f>
        <v>#VALUE!</v>
      </c>
      <c r="O90" s="67" t="n">
        <f aca="true">OFFSET(N90,-N$6,-1,1,1)</f>
        <v>0</v>
      </c>
      <c r="P90" s="67" t="e">
        <f aca="true">IF(N$6&gt;6,SUM(OFFSET(L90,-3,0,-3,1)),0)</f>
        <v>#VALUE!</v>
      </c>
      <c r="Q90" s="67" t="e">
        <f aca="true">SUM(OFFSET(L90,-N$6,0,-Q$6,1))</f>
        <v>#VALUE!</v>
      </c>
      <c r="R90" s="67" t="e">
        <f aca="false">N90+Q90</f>
        <v>#VALUE!</v>
      </c>
      <c r="S90" s="67" t="n">
        <f aca="false">V$54-T90</f>
        <v>18222.2222222222</v>
      </c>
      <c r="T90" s="67" t="n">
        <f aca="false">T89+V$54/90</f>
        <v>1777.77777777778</v>
      </c>
      <c r="U90" s="67" t="e">
        <f aca="false">Q90+S90</f>
        <v>#VALUE!</v>
      </c>
      <c r="V90" s="69" t="e">
        <f aca="false">V$54+N90+Q90-T90</f>
        <v>#VALUE!</v>
      </c>
      <c r="X90" s="96"/>
    </row>
    <row r="91" customFormat="false" ht="12.75" hidden="false" customHeight="false" outlineLevel="0" collapsed="false">
      <c r="B91" s="72"/>
      <c r="C91" s="92" t="s">
        <v>85</v>
      </c>
      <c r="D91" s="65"/>
      <c r="E91" s="84" t="n">
        <f aca="false">F91/E$4</f>
        <v>0</v>
      </c>
      <c r="F91" s="66" t="n">
        <f aca="false">IF(D91&gt;0,23.482*D91^1.4148,0)</f>
        <v>0</v>
      </c>
      <c r="G91" s="66" t="n">
        <f aca="false">G90+F91</f>
        <v>4543.98754950901</v>
      </c>
      <c r="H91" s="66" t="n">
        <f aca="false">SUM(F84:F91)</f>
        <v>1745.72601133266</v>
      </c>
      <c r="I91" s="66" t="n">
        <f aca="false">SUM(F72:F82)</f>
        <v>1336.38829684991</v>
      </c>
      <c r="J91" s="67" t="n">
        <f aca="false">H91+I91</f>
        <v>3082.11430818257</v>
      </c>
      <c r="K91" s="67" t="n">
        <f aca="false">G91-L91</f>
        <v>4520.50554950901</v>
      </c>
      <c r="L91" s="67" t="n">
        <f aca="false">F70</f>
        <v>23.482</v>
      </c>
      <c r="M91" s="67" t="n">
        <f aca="false">M90+L91</f>
        <v>1322.31800949081</v>
      </c>
      <c r="N91" s="67" t="e">
        <f aca="true">SUM(OFFSET(F71,0,0,-N$6,1))</f>
        <v>#VALUE!</v>
      </c>
      <c r="O91" s="67" t="n">
        <f aca="true">OFFSET(N91,-N$6,-1,1,1)</f>
        <v>0</v>
      </c>
      <c r="P91" s="67" t="e">
        <f aca="true">IF(N$6&gt;6,SUM(OFFSET(L91,-3,0,-3,1)),0)</f>
        <v>#VALUE!</v>
      </c>
      <c r="Q91" s="67" t="e">
        <f aca="true">SUM(OFFSET(L91,-N$6,0,-Q$6,1))</f>
        <v>#VALUE!</v>
      </c>
      <c r="R91" s="67" t="e">
        <f aca="false">N91+Q91</f>
        <v>#VALUE!</v>
      </c>
      <c r="S91" s="67" t="n">
        <f aca="false">V$54-T91</f>
        <v>18000</v>
      </c>
      <c r="T91" s="67" t="n">
        <f aca="false">T90+V$54/90</f>
        <v>2000</v>
      </c>
      <c r="U91" s="67" t="e">
        <f aca="false">Q91+S91</f>
        <v>#VALUE!</v>
      </c>
      <c r="V91" s="69" t="e">
        <f aca="false">V$54+N91+Q91-T91</f>
        <v>#VALUE!</v>
      </c>
      <c r="W91" s="73"/>
      <c r="X91" s="96"/>
    </row>
    <row r="92" customFormat="false" ht="12.75" hidden="false" customHeight="false" outlineLevel="0" collapsed="false">
      <c r="B92" s="72"/>
      <c r="C92" s="95" t="s">
        <v>86</v>
      </c>
      <c r="D92" s="65"/>
      <c r="E92" s="84" t="n">
        <f aca="false">F92/E$4</f>
        <v>0</v>
      </c>
      <c r="F92" s="66" t="n">
        <f aca="false">IF(D92&gt;0,23.482*D92^1.4148,0)</f>
        <v>0</v>
      </c>
      <c r="G92" s="66" t="n">
        <f aca="false">G91+F92</f>
        <v>4543.98754950901</v>
      </c>
      <c r="H92" s="66" t="n">
        <f aca="false">SUM(F85:F92)</f>
        <v>1516.83019976119</v>
      </c>
      <c r="I92" s="66" t="n">
        <f aca="false">SUM(F73:F83)</f>
        <v>1704.83934025701</v>
      </c>
      <c r="J92" s="67" t="n">
        <f aca="false">H92+I92</f>
        <v>3221.6695400182</v>
      </c>
      <c r="K92" s="67" t="n">
        <f aca="false">G92-L92</f>
        <v>4520.50554950901</v>
      </c>
      <c r="L92" s="67" t="n">
        <f aca="false">F71</f>
        <v>23.482</v>
      </c>
      <c r="M92" s="67" t="n">
        <f aca="false">M91+L92</f>
        <v>1345.80000949081</v>
      </c>
      <c r="N92" s="67" t="e">
        <f aca="true">SUM(OFFSET(F72,0,0,-N$6,1))</f>
        <v>#VALUE!</v>
      </c>
      <c r="O92" s="67" t="n">
        <f aca="true">OFFSET(N92,-N$6,-1,1,1)</f>
        <v>296.253488311712</v>
      </c>
      <c r="P92" s="67" t="e">
        <f aca="true">IF(N$6&gt;6,SUM(OFFSET(L92,-3,0,-3,1)),0)</f>
        <v>#VALUE!</v>
      </c>
      <c r="Q92" s="67" t="e">
        <f aca="true">SUM(OFFSET(L92,-N$6,0,-Q$6,1))</f>
        <v>#VALUE!</v>
      </c>
      <c r="R92" s="67" t="e">
        <f aca="false">N92+Q92</f>
        <v>#VALUE!</v>
      </c>
      <c r="S92" s="67" t="n">
        <f aca="false">V$54-T92</f>
        <v>17777.7777777778</v>
      </c>
      <c r="T92" s="67" t="n">
        <f aca="false">T91+V$54/90</f>
        <v>2222.22222222222</v>
      </c>
      <c r="U92" s="67" t="e">
        <f aca="false">Q92+S92</f>
        <v>#VALUE!</v>
      </c>
      <c r="V92" s="69" t="e">
        <f aca="false">V$54+N92+Q92-T92</f>
        <v>#VALUE!</v>
      </c>
      <c r="X92" s="96"/>
    </row>
    <row r="93" customFormat="false" ht="12.75" hidden="false" customHeight="false" outlineLevel="0" collapsed="false">
      <c r="B93" s="72"/>
      <c r="C93" s="95" t="s">
        <v>87</v>
      </c>
      <c r="D93" s="65"/>
      <c r="E93" s="84" t="n">
        <f aca="false">F93/E$4</f>
        <v>0</v>
      </c>
      <c r="F93" s="66" t="n">
        <f aca="false">IF(D93&gt;0,23.482*D93^1.4148,0)</f>
        <v>0</v>
      </c>
      <c r="G93" s="66" t="n">
        <f aca="false">G92+F93</f>
        <v>4543.98754950901</v>
      </c>
      <c r="H93" s="66" t="n">
        <f aca="false">SUM(F86:F93)</f>
        <v>1220.57671144947</v>
      </c>
      <c r="I93" s="66" t="n">
        <f aca="false">SUM(F74:F84)</f>
        <v>1933.73515182849</v>
      </c>
      <c r="J93" s="67" t="n">
        <f aca="false">H93+I93</f>
        <v>3154.31186327796</v>
      </c>
      <c r="K93" s="67" t="n">
        <f aca="false">G93-L93</f>
        <v>4543.98754950901</v>
      </c>
      <c r="L93" s="67" t="n">
        <f aca="false">F72</f>
        <v>0</v>
      </c>
      <c r="M93" s="67" t="n">
        <f aca="false">M92+L93</f>
        <v>1345.80000949081</v>
      </c>
      <c r="N93" s="67" t="e">
        <f aca="true">SUM(OFFSET(F73,0,0,-N$6,1))</f>
        <v>#VALUE!</v>
      </c>
      <c r="O93" s="67" t="n">
        <f aca="true">OFFSET(N93,-N$6,-1,1,1)</f>
        <v>407.366836619762</v>
      </c>
      <c r="P93" s="67" t="e">
        <f aca="true">IF(N$6&gt;6,SUM(OFFSET(L93,-3,0,-3,1)),0)</f>
        <v>#VALUE!</v>
      </c>
      <c r="Q93" s="67" t="e">
        <f aca="true">SUM(OFFSET(L93,-N$6,0,-Q$6,1))</f>
        <v>#VALUE!</v>
      </c>
      <c r="R93" s="67" t="e">
        <f aca="false">N93+Q93</f>
        <v>#VALUE!</v>
      </c>
      <c r="S93" s="67" t="n">
        <f aca="false">V$54-T93</f>
        <v>17555.5555555556</v>
      </c>
      <c r="T93" s="67" t="n">
        <f aca="false">T92+V$54/90</f>
        <v>2444.44444444444</v>
      </c>
      <c r="U93" s="67" t="e">
        <f aca="false">Q93+S93</f>
        <v>#VALUE!</v>
      </c>
      <c r="V93" s="69" t="e">
        <f aca="false">V$54+N93+Q93-T93</f>
        <v>#VALUE!</v>
      </c>
      <c r="X93" s="96"/>
    </row>
    <row r="94" customFormat="false" ht="12.75" hidden="false" customHeight="false" outlineLevel="0" collapsed="false">
      <c r="B94" s="72"/>
      <c r="C94" s="95" t="s">
        <v>88</v>
      </c>
      <c r="D94" s="65"/>
      <c r="E94" s="84" t="n">
        <f aca="false">F94/E$4</f>
        <v>0</v>
      </c>
      <c r="F94" s="66" t="n">
        <f aca="false">IF(D94&gt;0,23.482*D94^1.4148,0)</f>
        <v>0</v>
      </c>
      <c r="G94" s="66" t="n">
        <f aca="false">G93+F94</f>
        <v>4543.98754950901</v>
      </c>
      <c r="H94" s="66" t="n">
        <f aca="false">SUM(F87:F94)</f>
        <v>610.288355724737</v>
      </c>
      <c r="I94" s="66" t="n">
        <f aca="false">SUM(F75:F85)</f>
        <v>2229.9886401402</v>
      </c>
      <c r="J94" s="67" t="n">
        <f aca="false">H94+I94</f>
        <v>2840.27699586494</v>
      </c>
      <c r="K94" s="67" t="n">
        <f aca="false">G94-L94</f>
        <v>4543.98754950901</v>
      </c>
      <c r="L94" s="67" t="n">
        <f aca="false">F73</f>
        <v>0</v>
      </c>
      <c r="M94" s="67" t="n">
        <f aca="false">M93+L94</f>
        <v>1345.80000949081</v>
      </c>
      <c r="N94" s="67" t="e">
        <f aca="true">SUM(OFFSET(F74,0,0,-N$6,1))</f>
        <v>#VALUE!</v>
      </c>
      <c r="O94" s="67" t="n">
        <f aca="true">OFFSET(N94,-N$6,-1,1,1)</f>
        <v>469.975195727518</v>
      </c>
      <c r="P94" s="67" t="e">
        <f aca="true">IF(N$6&gt;6,SUM(OFFSET(L94,-3,0,-3,1)),0)</f>
        <v>#VALUE!</v>
      </c>
      <c r="Q94" s="67" t="e">
        <f aca="true">SUM(OFFSET(L94,-N$6,0,-Q$6,1))</f>
        <v>#VALUE!</v>
      </c>
      <c r="R94" s="67" t="e">
        <f aca="false">N94+Q94</f>
        <v>#VALUE!</v>
      </c>
      <c r="S94" s="67" t="n">
        <f aca="false">V$54-T94</f>
        <v>17333.3333333333</v>
      </c>
      <c r="T94" s="67" t="n">
        <f aca="false">T93+V$54/90</f>
        <v>2666.66666666667</v>
      </c>
      <c r="U94" s="67" t="e">
        <f aca="false">Q94+S94</f>
        <v>#VALUE!</v>
      </c>
      <c r="V94" s="69" t="e">
        <f aca="false">V$54+N94+Q94-T94</f>
        <v>#VALUE!</v>
      </c>
      <c r="X94" s="96"/>
    </row>
    <row r="95" customFormat="false" ht="12.75" hidden="false" customHeight="false" outlineLevel="0" collapsed="false">
      <c r="B95" s="72"/>
      <c r="C95" s="95" t="s">
        <v>89</v>
      </c>
      <c r="D95" s="65"/>
      <c r="E95" s="84" t="n">
        <f aca="false">F95/E$4</f>
        <v>0</v>
      </c>
      <c r="F95" s="66" t="n">
        <f aca="false">IF(D95&gt;0,23.482*D95^1.4148,0)</f>
        <v>0</v>
      </c>
      <c r="G95" s="66" t="n">
        <f aca="false">G94+F95</f>
        <v>4543.98754950901</v>
      </c>
      <c r="H95" s="66" t="n">
        <f aca="false">SUM(F88:F95)</f>
        <v>0</v>
      </c>
      <c r="I95" s="66" t="n">
        <f aca="false">SUM(F76:F86)</f>
        <v>2840.27699586494</v>
      </c>
      <c r="J95" s="67" t="n">
        <f aca="false">H95+I95</f>
        <v>2840.27699586494</v>
      </c>
      <c r="K95" s="67" t="n">
        <f aca="false">G95-L95</f>
        <v>4543.98754950901</v>
      </c>
      <c r="L95" s="67" t="n">
        <f aca="false">F74</f>
        <v>0</v>
      </c>
      <c r="M95" s="67" t="n">
        <f aca="false">M94+L95</f>
        <v>1345.80000949081</v>
      </c>
      <c r="N95" s="67" t="e">
        <f aca="true">SUM(OFFSET(F75,0,0,-N$6,1))</f>
        <v>#VALUE!</v>
      </c>
      <c r="O95" s="67" t="n">
        <f aca="true">OFFSET(N95,-N$6,-1,1,1)</f>
        <v>636.903337715672</v>
      </c>
      <c r="P95" s="67" t="e">
        <f aca="true">IF(N$6&gt;6,SUM(OFFSET(L95,-3,0,-3,1)),0)</f>
        <v>#VALUE!</v>
      </c>
      <c r="Q95" s="67" t="e">
        <f aca="true">SUM(OFFSET(L95,-N$6,0,-Q$6,1))</f>
        <v>#VALUE!</v>
      </c>
      <c r="R95" s="67" t="e">
        <f aca="false">N95+Q95</f>
        <v>#VALUE!</v>
      </c>
      <c r="S95" s="67" t="n">
        <f aca="false">V$54-T95</f>
        <v>17111.1111111111</v>
      </c>
      <c r="T95" s="67" t="n">
        <f aca="false">T94+V$54/90</f>
        <v>2888.88888888889</v>
      </c>
      <c r="U95" s="67" t="e">
        <f aca="false">Q95+S95</f>
        <v>#VALUE!</v>
      </c>
      <c r="V95" s="69" t="e">
        <f aca="false">V$54+N95+Q95-T95</f>
        <v>#VALUE!</v>
      </c>
      <c r="X95" s="96"/>
    </row>
    <row r="96" customFormat="false" ht="12.75" hidden="false" customHeight="false" outlineLevel="0" collapsed="false">
      <c r="B96" s="72"/>
      <c r="C96" s="95" t="s">
        <v>90</v>
      </c>
      <c r="D96" s="65"/>
      <c r="E96" s="84" t="n">
        <f aca="false">F96/E$4</f>
        <v>0</v>
      </c>
      <c r="F96" s="66" t="n">
        <f aca="false">IF(D96&gt;0,23.482*D96^1.4148,0)</f>
        <v>0</v>
      </c>
      <c r="G96" s="66" t="n">
        <f aca="false">G95+F96</f>
        <v>4543.98754950901</v>
      </c>
      <c r="H96" s="66" t="n">
        <f aca="false">SUM(F89:F96)</f>
        <v>0</v>
      </c>
      <c r="I96" s="66" t="n">
        <f aca="false">SUM(F77:F87)</f>
        <v>3427.08335158967</v>
      </c>
      <c r="J96" s="67" t="n">
        <f aca="false">H96+I96</f>
        <v>3427.08335158967</v>
      </c>
      <c r="K96" s="67" t="n">
        <f aca="false">G96-L96</f>
        <v>4543.98754950901</v>
      </c>
      <c r="L96" s="67" t="n">
        <f aca="false">F75</f>
        <v>0</v>
      </c>
      <c r="M96" s="67" t="n">
        <f aca="false">M95+L96</f>
        <v>1345.80000949081</v>
      </c>
      <c r="N96" s="67" t="e">
        <f aca="true">SUM(OFFSET(F76,0,0,-N$6,1))</f>
        <v>#VALUE!</v>
      </c>
      <c r="O96" s="67" t="n">
        <f aca="true">OFFSET(N96,-N$6,-1,1,1)</f>
        <v>865.799149287146</v>
      </c>
      <c r="P96" s="67" t="e">
        <f aca="true">IF(N$6&gt;6,SUM(OFFSET(L96,-3,0,-3,1)),0)</f>
        <v>#VALUE!</v>
      </c>
      <c r="Q96" s="67" t="e">
        <f aca="true">SUM(OFFSET(L96,-N$6,0,-Q$6,1))</f>
        <v>#VALUE!</v>
      </c>
      <c r="R96" s="67" t="e">
        <f aca="false">N96+Q96</f>
        <v>#VALUE!</v>
      </c>
      <c r="S96" s="67" t="n">
        <f aca="false">V$54-T96</f>
        <v>16888.8888888889</v>
      </c>
      <c r="T96" s="67" t="n">
        <f aca="false">T95+V$54/90</f>
        <v>3111.11111111111</v>
      </c>
      <c r="U96" s="67" t="e">
        <f aca="false">Q96+S96</f>
        <v>#VALUE!</v>
      </c>
      <c r="V96" s="69" t="e">
        <f aca="false">V$54+N96+Q96-T96</f>
        <v>#VALUE!</v>
      </c>
      <c r="X96" s="96"/>
    </row>
    <row r="97" customFormat="false" ht="12.75" hidden="false" customHeight="false" outlineLevel="0" collapsed="false">
      <c r="B97" s="72"/>
      <c r="C97" s="95" t="s">
        <v>91</v>
      </c>
      <c r="D97" s="65"/>
      <c r="E97" s="84" t="n">
        <f aca="false">F97/E$4</f>
        <v>0</v>
      </c>
      <c r="F97" s="66" t="n">
        <f aca="false">IF(D97&gt;0,23.482*D97^1.4148,0)</f>
        <v>0</v>
      </c>
      <c r="G97" s="66" t="n">
        <f aca="false">G96+F97</f>
        <v>4543.98754950901</v>
      </c>
      <c r="H97" s="66" t="n">
        <f aca="false">SUM(F90:F97)</f>
        <v>0</v>
      </c>
      <c r="I97" s="66" t="n">
        <f aca="false">SUM(F78:F88)</f>
        <v>3403.60135158967</v>
      </c>
      <c r="J97" s="67" t="n">
        <f aca="false">H97+I97</f>
        <v>3403.60135158967</v>
      </c>
      <c r="K97" s="67" t="n">
        <f aca="false">G97-L97</f>
        <v>4520.50554950901</v>
      </c>
      <c r="L97" s="67" t="n">
        <f aca="false">F76</f>
        <v>23.482</v>
      </c>
      <c r="M97" s="67" t="n">
        <f aca="false">M96+L97</f>
        <v>1369.28200949081</v>
      </c>
      <c r="N97" s="67" t="e">
        <f aca="true">SUM(OFFSET(F77,0,0,-N$6,1))</f>
        <v>#VALUE!</v>
      </c>
      <c r="O97" s="67" t="n">
        <f aca="true">OFFSET(N97,-N$6,-1,1,1)</f>
        <v>1032.7272912753</v>
      </c>
      <c r="P97" s="67" t="e">
        <f aca="true">IF(N$6&gt;6,SUM(OFFSET(L97,-3,0,-3,1)),0)</f>
        <v>#VALUE!</v>
      </c>
      <c r="Q97" s="67" t="e">
        <f aca="true">SUM(OFFSET(L97,-N$6,0,-Q$6,1))</f>
        <v>#VALUE!</v>
      </c>
      <c r="R97" s="67" t="e">
        <f aca="false">N97+Q97</f>
        <v>#VALUE!</v>
      </c>
      <c r="S97" s="67" t="n">
        <f aca="false">V$54-T97</f>
        <v>16666.6666666667</v>
      </c>
      <c r="T97" s="67" t="n">
        <f aca="false">T96+V$54/90</f>
        <v>3333.33333333333</v>
      </c>
      <c r="U97" s="67" t="e">
        <f aca="false">Q97+S97</f>
        <v>#VALUE!</v>
      </c>
      <c r="V97" s="69" t="e">
        <f aca="false">V$54+N97+Q97-T97</f>
        <v>#VALUE!</v>
      </c>
      <c r="X97" s="96"/>
    </row>
    <row r="98" customFormat="false" ht="12.75" hidden="false" customHeight="false" outlineLevel="0" collapsed="false">
      <c r="B98" s="72"/>
      <c r="C98" s="95" t="s">
        <v>92</v>
      </c>
      <c r="D98" s="65"/>
      <c r="E98" s="84" t="n">
        <f aca="false">F98/E$4</f>
        <v>0</v>
      </c>
      <c r="F98" s="66" t="n">
        <f aca="false">IF(D98&gt;0,23.482*D98^1.4148,0)</f>
        <v>0</v>
      </c>
      <c r="G98" s="66" t="n">
        <f aca="false">G97+F98</f>
        <v>4543.98754950901</v>
      </c>
      <c r="H98" s="66" t="n">
        <f aca="false">SUM(F91:F98)</f>
        <v>0</v>
      </c>
      <c r="I98" s="66" t="n">
        <f aca="false">SUM(F79:F89)</f>
        <v>3107.34786327796</v>
      </c>
      <c r="J98" s="67" t="n">
        <f aca="false">H98+I98</f>
        <v>3107.34786327796</v>
      </c>
      <c r="K98" s="67" t="n">
        <f aca="false">G98-L98</f>
        <v>4520.50554950901</v>
      </c>
      <c r="L98" s="67" t="n">
        <f aca="false">F77</f>
        <v>23.482</v>
      </c>
      <c r="M98" s="67" t="n">
        <f aca="false">M97+L98</f>
        <v>1392.76400949081</v>
      </c>
      <c r="N98" s="67" t="e">
        <f aca="true">SUM(OFFSET(F78,0,0,-N$6,1))</f>
        <v>#VALUE!</v>
      </c>
      <c r="O98" s="67" t="n">
        <f aca="true">OFFSET(N98,-N$6,-1,1,1)</f>
        <v>1095.33565038306</v>
      </c>
      <c r="P98" s="67" t="e">
        <f aca="true">IF(N$6&gt;6,SUM(OFFSET(L98,-3,0,-3,1)),0)</f>
        <v>#VALUE!</v>
      </c>
      <c r="Q98" s="67" t="e">
        <f aca="true">SUM(OFFSET(L98,-N$6,0,-Q$6,1))</f>
        <v>#VALUE!</v>
      </c>
      <c r="R98" s="67" t="e">
        <f aca="false">N98+Q98</f>
        <v>#VALUE!</v>
      </c>
      <c r="S98" s="67" t="n">
        <f aca="false">V$54-T98</f>
        <v>16444.4444444444</v>
      </c>
      <c r="T98" s="67" t="n">
        <f aca="false">T97+V$54/90</f>
        <v>3555.55555555556</v>
      </c>
      <c r="U98" s="67" t="e">
        <f aca="false">Q98+S98</f>
        <v>#VALUE!</v>
      </c>
      <c r="V98" s="69" t="e">
        <f aca="false">V$54+N98+Q98-T98</f>
        <v>#VALUE!</v>
      </c>
      <c r="X98" s="96"/>
    </row>
    <row r="99" customFormat="false" ht="12.75" hidden="false" customHeight="false" outlineLevel="0" collapsed="false">
      <c r="B99" s="72"/>
      <c r="C99" s="95" t="s">
        <v>93</v>
      </c>
      <c r="D99" s="65"/>
      <c r="E99" s="84" t="n">
        <f aca="false">F99/E$4</f>
        <v>0</v>
      </c>
      <c r="F99" s="66" t="n">
        <f aca="false">IF(D99&gt;0,23.482*D99^1.4148,0)</f>
        <v>0</v>
      </c>
      <c r="G99" s="66" t="n">
        <f aca="false">G98+F99</f>
        <v>4543.98754950901</v>
      </c>
      <c r="H99" s="66" t="n">
        <f aca="false">SUM(F92:F99)</f>
        <v>0</v>
      </c>
      <c r="I99" s="66" t="n">
        <f aca="false">SUM(F80:F90)</f>
        <v>2738.89681987086</v>
      </c>
      <c r="J99" s="67" t="n">
        <f aca="false">H99+I99</f>
        <v>2738.89681987086</v>
      </c>
      <c r="K99" s="67" t="n">
        <f aca="false">G99-L99</f>
        <v>4247.7340611973</v>
      </c>
      <c r="L99" s="67" t="n">
        <f aca="false">F78</f>
        <v>296.253488311712</v>
      </c>
      <c r="M99" s="67" t="n">
        <f aca="false">M98+L99</f>
        <v>1689.01749780253</v>
      </c>
      <c r="N99" s="67" t="e">
        <f aca="true">SUM(OFFSET(F79,0,0,-N$6,1))</f>
        <v>#VALUE!</v>
      </c>
      <c r="O99" s="67" t="n">
        <f aca="true">OFFSET(N99,-N$6,-1,1,1)</f>
        <v>1118.81765038306</v>
      </c>
      <c r="P99" s="67" t="e">
        <f aca="true">IF(N$6&gt;6,SUM(OFFSET(L99,-3,0,-3,1)),0)</f>
        <v>#VALUE!</v>
      </c>
      <c r="Q99" s="67" t="e">
        <f aca="true">SUM(OFFSET(L99,-N$6,0,-Q$6,1))</f>
        <v>#VALUE!</v>
      </c>
      <c r="R99" s="67" t="e">
        <f aca="false">N99+Q99</f>
        <v>#VALUE!</v>
      </c>
      <c r="S99" s="67" t="n">
        <f aca="false">V$54-T99</f>
        <v>16222.2222222222</v>
      </c>
      <c r="T99" s="67" t="n">
        <f aca="false">T98+V$54/90</f>
        <v>3777.77777777778</v>
      </c>
      <c r="U99" s="67" t="e">
        <f aca="false">Q99+S99</f>
        <v>#VALUE!</v>
      </c>
      <c r="V99" s="69" t="e">
        <f aca="false">V$54+N99+Q99-T99</f>
        <v>#VALUE!</v>
      </c>
      <c r="X99" s="96"/>
    </row>
    <row r="100" customFormat="false" ht="12.75" hidden="false" customHeight="false" outlineLevel="0" collapsed="false">
      <c r="B100" s="72"/>
      <c r="C100" s="95" t="s">
        <v>94</v>
      </c>
      <c r="D100" s="65"/>
      <c r="E100" s="84" t="n">
        <f aca="false">F100/E$4</f>
        <v>0</v>
      </c>
      <c r="F100" s="66" t="n">
        <f aca="false">IF(D100&gt;0,23.482*D100^1.4148,0)</f>
        <v>0</v>
      </c>
      <c r="G100" s="66" t="n">
        <f aca="false">G99+F100</f>
        <v>4543.98754950901</v>
      </c>
      <c r="H100" s="66" t="n">
        <f aca="false">SUM(F93:F100)</f>
        <v>0</v>
      </c>
      <c r="I100" s="66" t="n">
        <f aca="false">SUM(F82:F91)</f>
        <v>2281.10519672791</v>
      </c>
      <c r="J100" s="67" t="n">
        <f aca="false">H100+I100</f>
        <v>2281.10519672791</v>
      </c>
      <c r="K100" s="67" t="n">
        <f aca="false">G100-L100</f>
        <v>4175.53650610191</v>
      </c>
      <c r="L100" s="67" t="n">
        <f aca="false">F79</f>
        <v>368.451043407099</v>
      </c>
      <c r="M100" s="67" t="n">
        <f aca="false">M99+L100</f>
        <v>2057.46854120962</v>
      </c>
      <c r="N100" s="67" t="e">
        <f aca="true">SUM(OFFSET(F80,0,0,-N$6,1))</f>
        <v>#VALUE!</v>
      </c>
      <c r="O100" s="67" t="n">
        <f aca="true">OFFSET(N100,-N$6,-1,1,1)</f>
        <v>1142.29965038306</v>
      </c>
      <c r="P100" s="67" t="e">
        <f aca="true">IF(N$6&gt;6,SUM(OFFSET(L100,-3,0,-3,1)),0)</f>
        <v>#VALUE!</v>
      </c>
      <c r="Q100" s="67" t="e">
        <f aca="true">SUM(OFFSET(L100,-N$6,0,-Q$6,1))</f>
        <v>#VALUE!</v>
      </c>
      <c r="R100" s="67" t="e">
        <f aca="false">N100+Q100</f>
        <v>#VALUE!</v>
      </c>
      <c r="S100" s="67" t="n">
        <f aca="false">V$54-T100</f>
        <v>16000</v>
      </c>
      <c r="T100" s="67" t="n">
        <f aca="false">T99+V$54/90</f>
        <v>4000</v>
      </c>
      <c r="U100" s="67" t="e">
        <f aca="false">Q100+S100</f>
        <v>#VALUE!</v>
      </c>
      <c r="V100" s="69" t="e">
        <f aca="false">V$54+N100+Q100-T100</f>
        <v>#VALUE!</v>
      </c>
      <c r="X100" s="96"/>
    </row>
    <row r="101" customFormat="false" ht="12.75" hidden="false" customHeight="false" outlineLevel="0" collapsed="false">
      <c r="B101" s="72"/>
      <c r="C101" s="95" t="s">
        <v>95</v>
      </c>
      <c r="D101" s="65"/>
      <c r="E101" s="84" t="n">
        <f aca="false">F101/E$4</f>
        <v>0</v>
      </c>
      <c r="F101" s="66" t="n">
        <f aca="false">IF(D101&gt;0,23.482*D101^1.4148,0)</f>
        <v>0</v>
      </c>
      <c r="G101" s="66" t="n">
        <f aca="false">G100+F101</f>
        <v>4543.98754950901</v>
      </c>
      <c r="H101" s="66" t="n">
        <f aca="false">SUM(F94:F101)</f>
        <v>0</v>
      </c>
      <c r="I101" s="66" t="n">
        <f aca="false">SUM(F83:F92)</f>
        <v>2114.17705473976</v>
      </c>
      <c r="J101" s="67" t="n">
        <f aca="false">H101+I101</f>
        <v>2114.17705473976</v>
      </c>
      <c r="K101" s="67" t="n">
        <f aca="false">G101-L101</f>
        <v>4315.09173793754</v>
      </c>
      <c r="L101" s="67" t="n">
        <f aca="false">F80</f>
        <v>228.895811571474</v>
      </c>
      <c r="M101" s="67" t="n">
        <f aca="false">M100+L101</f>
        <v>2286.3643527811</v>
      </c>
      <c r="N101" s="67" t="e">
        <f aca="true">SUM(OFFSET(F82,0,0,-N$6,1))</f>
        <v>#VALUE!</v>
      </c>
      <c r="O101" s="67" t="n">
        <f aca="true">OFFSET(N101,-N$6,-1,1,1)</f>
        <v>1165.78165038306</v>
      </c>
      <c r="P101" s="67" t="e">
        <f aca="true">IF(N$6&gt;6,SUM(OFFSET(L101,-3,0,-3,1)),0)</f>
        <v>#VALUE!</v>
      </c>
      <c r="Q101" s="67" t="e">
        <f aca="true">SUM(OFFSET(L101,-N$6,0,-Q$6,1))</f>
        <v>#VALUE!</v>
      </c>
      <c r="R101" s="67" t="e">
        <f aca="false">N101+Q101</f>
        <v>#VALUE!</v>
      </c>
      <c r="S101" s="67" t="n">
        <f aca="false">V$54-T101</f>
        <v>15777.7777777778</v>
      </c>
      <c r="T101" s="67" t="n">
        <f aca="false">T100+V$54/90</f>
        <v>4222.22222222222</v>
      </c>
      <c r="U101" s="67" t="e">
        <f aca="false">Q101+S101</f>
        <v>#VALUE!</v>
      </c>
      <c r="V101" s="69" t="e">
        <f aca="false">V$54+N101+Q101-T101</f>
        <v>#VALUE!</v>
      </c>
      <c r="X101" s="96"/>
    </row>
    <row r="102" customFormat="false" ht="14.25" hidden="false" customHeight="false" outlineLevel="0" collapsed="false">
      <c r="B102" s="72"/>
      <c r="C102" s="95" t="s">
        <v>96</v>
      </c>
      <c r="D102" s="65"/>
      <c r="E102" s="84" t="n">
        <f aca="false">F102/E$4</f>
        <v>0</v>
      </c>
      <c r="F102" s="66" t="n">
        <f aca="false">IF(D102&gt;0,23.482*D102^1.4148,0)</f>
        <v>0</v>
      </c>
      <c r="G102" s="66" t="n">
        <f aca="false">G101+F102</f>
        <v>4543.98754950901</v>
      </c>
      <c r="H102" s="66" t="n">
        <f aca="false">SUM(F95:F102)</f>
        <v>0</v>
      </c>
      <c r="I102" s="66" t="n">
        <f aca="false">SUM(F83:F93)</f>
        <v>2114.17705473976</v>
      </c>
      <c r="J102" s="67" t="n">
        <f aca="false">H102+I102</f>
        <v>2114.17705473976</v>
      </c>
      <c r="K102" s="67" t="n">
        <f aca="false">G102-L102</f>
        <v>4377.05940752086</v>
      </c>
      <c r="L102" s="67" t="n">
        <f aca="false">F82</f>
        <v>166.928141988154</v>
      </c>
      <c r="M102" s="67" t="n">
        <f aca="false">M101+L102</f>
        <v>2453.29249476925</v>
      </c>
      <c r="N102" s="67" t="e">
        <f aca="true">SUM(OFFSET(F83,0,0,-N$6,1))</f>
        <v>#VALUE!</v>
      </c>
      <c r="O102" s="67" t="n">
        <f aca="true">OFFSET(N102,-N$6,-1,1,1)</f>
        <v>1189.26365038306</v>
      </c>
      <c r="P102" s="67" t="e">
        <f aca="true">IF(N$6&gt;6,SUM(OFFSET(L102,-3,0,-3,1)),0)</f>
        <v>#VALUE!</v>
      </c>
      <c r="Q102" s="67" t="e">
        <f aca="true">SUM(OFFSET(L102,-N$6,0,-Q$6,1))</f>
        <v>#VALUE!</v>
      </c>
      <c r="R102" s="67" t="e">
        <f aca="false">N102+Q102</f>
        <v>#VALUE!</v>
      </c>
      <c r="S102" s="67" t="n">
        <f aca="false">V$54-T102</f>
        <v>15555.5555555556</v>
      </c>
      <c r="T102" s="67" t="n">
        <f aca="false">T101+V$54/90</f>
        <v>4444.44444444444</v>
      </c>
      <c r="U102" s="67" t="e">
        <f aca="false">Q102+S102</f>
        <v>#VALUE!</v>
      </c>
      <c r="V102" s="69" t="e">
        <f aca="false">V$54+N102+Q102-T102</f>
        <v>#VALUE!</v>
      </c>
      <c r="X102" s="97"/>
    </row>
    <row r="103" customFormat="false" ht="12.75" hidden="false" customHeight="false" outlineLevel="0" collapsed="false">
      <c r="B103" s="72"/>
      <c r="C103" s="95" t="s">
        <v>97</v>
      </c>
      <c r="D103" s="65"/>
      <c r="E103" s="84" t="n">
        <f aca="false">F103/E$4</f>
        <v>0</v>
      </c>
      <c r="F103" s="66" t="n">
        <f aca="false">IF(D103&gt;0,23.482*D103^1.4148,0)</f>
        <v>0</v>
      </c>
      <c r="G103" s="66" t="n">
        <f aca="false">G102+F103</f>
        <v>4543.98754950901</v>
      </c>
      <c r="H103" s="66" t="n">
        <f aca="false">SUM(F96:F103)</f>
        <v>0</v>
      </c>
      <c r="I103" s="66" t="n">
        <f aca="false">SUM(F84:F94)</f>
        <v>1745.72601133266</v>
      </c>
      <c r="J103" s="67" t="n">
        <f aca="false">H103+I103</f>
        <v>1745.72601133266</v>
      </c>
      <c r="K103" s="67" t="n">
        <f aca="false">G103-L103</f>
        <v>4175.53650610191</v>
      </c>
      <c r="L103" s="67" t="n">
        <f aca="false">F83</f>
        <v>368.451043407099</v>
      </c>
      <c r="M103" s="67" t="n">
        <f aca="false">M102+L103</f>
        <v>2821.74353817635</v>
      </c>
      <c r="N103" s="67" t="e">
        <f aca="true">SUM(OFFSET(F84,0,0,-N$6,1))</f>
        <v>#VALUE!</v>
      </c>
      <c r="O103" s="67" t="n">
        <f aca="true">OFFSET(N103,-N$6,-1,1,1)</f>
        <v>1189.26365038306</v>
      </c>
      <c r="P103" s="67" t="e">
        <f aca="true">IF(N$6&gt;6,SUM(OFFSET(L103,-3,0,-3,1)),0)</f>
        <v>#VALUE!</v>
      </c>
      <c r="Q103" s="67" t="e">
        <f aca="true">SUM(OFFSET(L103,-N$6,0,-Q$6,1))</f>
        <v>#VALUE!</v>
      </c>
      <c r="R103" s="67" t="e">
        <f aca="false">N103+Q103</f>
        <v>#VALUE!</v>
      </c>
      <c r="S103" s="67" t="n">
        <f aca="false">V$54-T103</f>
        <v>15333.3333333333</v>
      </c>
      <c r="T103" s="67" t="n">
        <f aca="false">T102+V$54/90</f>
        <v>4666.66666666667</v>
      </c>
      <c r="U103" s="67" t="e">
        <f aca="false">Q103+S103</f>
        <v>#VALUE!</v>
      </c>
      <c r="V103" s="69" t="e">
        <f aca="false">V$54+N103+Q103-T103</f>
        <v>#VALUE!</v>
      </c>
      <c r="X103" s="96"/>
    </row>
    <row r="104" customFormat="false" ht="14.25" hidden="false" customHeight="false" outlineLevel="0" collapsed="false">
      <c r="B104" s="72"/>
      <c r="C104" s="92" t="s">
        <v>98</v>
      </c>
      <c r="D104" s="65"/>
      <c r="E104" s="84" t="n">
        <f aca="false">F104/E$4</f>
        <v>0</v>
      </c>
      <c r="F104" s="66" t="n">
        <f aca="false">IF(D104&gt;0,23.482*D104^1.4148,0)</f>
        <v>0</v>
      </c>
      <c r="G104" s="66" t="n">
        <f aca="false">G103+F104</f>
        <v>4543.98754950901</v>
      </c>
      <c r="H104" s="66" t="n">
        <f aca="false">SUM(F97:F104)</f>
        <v>0</v>
      </c>
      <c r="I104" s="66" t="n">
        <f aca="false">SUM(F85:F95)</f>
        <v>1516.83019976119</v>
      </c>
      <c r="J104" s="67" t="n">
        <f aca="false">H104+I104</f>
        <v>1516.83019976119</v>
      </c>
      <c r="K104" s="67" t="n">
        <f aca="false">G104-L104</f>
        <v>4315.09173793754</v>
      </c>
      <c r="L104" s="67" t="n">
        <f aca="false">F84</f>
        <v>228.895811571474</v>
      </c>
      <c r="M104" s="67" t="n">
        <f aca="false">M103+L104</f>
        <v>3050.63934974783</v>
      </c>
      <c r="N104" s="67" t="e">
        <f aca="true">SUM(OFFSET(F85,0,0,-N$6,1))</f>
        <v>#VALUE!</v>
      </c>
      <c r="O104" s="67" t="n">
        <f aca="true">OFFSET(N104,-N$6,-1,1,1)</f>
        <v>1189.26365038306</v>
      </c>
      <c r="P104" s="67" t="e">
        <f aca="true">IF(N$6&gt;6,SUM(OFFSET(L104,-3,0,-3,1)),0)</f>
        <v>#VALUE!</v>
      </c>
      <c r="Q104" s="67" t="e">
        <f aca="true">SUM(OFFSET(L104,-N$6,0,-Q$6,1))</f>
        <v>#VALUE!</v>
      </c>
      <c r="R104" s="67" t="e">
        <f aca="false">N104+Q104</f>
        <v>#VALUE!</v>
      </c>
      <c r="S104" s="67" t="n">
        <f aca="false">V$54-T104</f>
        <v>15111.1111111111</v>
      </c>
      <c r="T104" s="67" t="n">
        <f aca="false">T103+V$54/90</f>
        <v>4888.88888888889</v>
      </c>
      <c r="U104" s="67" t="e">
        <f aca="false">Q104+S104</f>
        <v>#VALUE!</v>
      </c>
      <c r="V104" s="69" t="e">
        <f aca="false">V$54+N104+Q104-T104</f>
        <v>#VALUE!</v>
      </c>
      <c r="X104" s="97"/>
    </row>
    <row r="105" customFormat="false" ht="12.75" hidden="false" customHeight="false" outlineLevel="0" collapsed="false">
      <c r="B105" s="72"/>
      <c r="C105" s="92" t="s">
        <v>99</v>
      </c>
      <c r="D105" s="65"/>
      <c r="E105" s="84" t="n">
        <f aca="false">F105/E$4</f>
        <v>0</v>
      </c>
      <c r="F105" s="66" t="n">
        <f aca="false">IF(D105&gt;0,23.482*D105^1.4148,0)</f>
        <v>0</v>
      </c>
      <c r="G105" s="66" t="n">
        <f aca="false">G104+F105</f>
        <v>4543.98754950901</v>
      </c>
      <c r="H105" s="66" t="n">
        <f aca="false">SUM(F98:F105)</f>
        <v>0</v>
      </c>
      <c r="I105" s="66" t="n">
        <f aca="false">SUM(F86:F96)</f>
        <v>1220.57671144947</v>
      </c>
      <c r="J105" s="67" t="n">
        <f aca="false">H105+I105</f>
        <v>1220.57671144947</v>
      </c>
      <c r="K105" s="67" t="n">
        <f aca="false">G105-L105</f>
        <v>4247.7340611973</v>
      </c>
      <c r="L105" s="67" t="n">
        <f aca="false">F85</f>
        <v>296.253488311712</v>
      </c>
      <c r="M105" s="67" t="n">
        <f aca="false">M104+L105</f>
        <v>3346.89283805954</v>
      </c>
      <c r="N105" s="67" t="e">
        <f aca="true">SUM(OFFSET(F86,0,0,-N$6,1))</f>
        <v>#VALUE!</v>
      </c>
      <c r="O105" s="67" t="n">
        <f aca="true">OFFSET(N105,-N$6,-1,1,1)</f>
        <v>1189.26365038306</v>
      </c>
      <c r="P105" s="67" t="e">
        <f aca="true">IF(N$6&gt;6,SUM(OFFSET(L105,-3,0,-3,1)),0)</f>
        <v>#VALUE!</v>
      </c>
      <c r="Q105" s="67" t="e">
        <f aca="true">SUM(OFFSET(L105,-N$6,0,-Q$6,1))</f>
        <v>#VALUE!</v>
      </c>
      <c r="R105" s="67" t="e">
        <f aca="false">N105+Q105</f>
        <v>#VALUE!</v>
      </c>
      <c r="S105" s="67" t="n">
        <f aca="false">V$54-T105</f>
        <v>14888.8888888889</v>
      </c>
      <c r="T105" s="67" t="n">
        <f aca="false">T104+V$54/90</f>
        <v>5111.11111111111</v>
      </c>
      <c r="U105" s="67" t="e">
        <f aca="false">Q105+S105</f>
        <v>#VALUE!</v>
      </c>
      <c r="V105" s="69" t="e">
        <f aca="false">V$54+N105+Q105-T105</f>
        <v>#VALUE!</v>
      </c>
      <c r="X105" s="96"/>
    </row>
    <row r="106" customFormat="false" ht="12.75" hidden="false" customHeight="false" outlineLevel="0" collapsed="false">
      <c r="B106" s="72"/>
      <c r="C106" s="95" t="s">
        <v>100</v>
      </c>
      <c r="D106" s="65"/>
      <c r="E106" s="84" t="n">
        <f aca="false">F106/E$4</f>
        <v>0</v>
      </c>
      <c r="F106" s="66" t="n">
        <f aca="false">IF(D106&gt;0,23.482*D106^1.4148,0)</f>
        <v>0</v>
      </c>
      <c r="G106" s="66" t="n">
        <f aca="false">G105+F106</f>
        <v>4543.98754950901</v>
      </c>
      <c r="H106" s="66" t="n">
        <f aca="false">SUM(F99:F106)</f>
        <v>0</v>
      </c>
      <c r="I106" s="66" t="n">
        <f aca="false">SUM(F87:F97)</f>
        <v>610.288355724737</v>
      </c>
      <c r="J106" s="67" t="n">
        <f aca="false">H106+I106</f>
        <v>610.288355724737</v>
      </c>
      <c r="K106" s="67" t="n">
        <f aca="false">G106-L106</f>
        <v>3933.69919378427</v>
      </c>
      <c r="L106" s="67" t="n">
        <f aca="false">F86</f>
        <v>610.288355724737</v>
      </c>
      <c r="M106" s="67" t="n">
        <f aca="false">M105+L106</f>
        <v>3957.18119378427</v>
      </c>
      <c r="N106" s="67" t="e">
        <f aca="true">SUM(OFFSET(F87,0,0,-N$6,1))</f>
        <v>#VALUE!</v>
      </c>
      <c r="O106" s="67" t="n">
        <f aca="true">OFFSET(N106,-N$6,-1,1,1)</f>
        <v>1212.74565038306</v>
      </c>
      <c r="P106" s="67" t="e">
        <f aca="true">IF(N$6&gt;6,SUM(OFFSET(L106,-3,0,-3,1)),0)</f>
        <v>#VALUE!</v>
      </c>
      <c r="Q106" s="67" t="e">
        <f aca="true">SUM(OFFSET(L106,-N$6,0,-Q$6,1))</f>
        <v>#VALUE!</v>
      </c>
      <c r="R106" s="67" t="e">
        <f aca="false">N106+Q106</f>
        <v>#VALUE!</v>
      </c>
      <c r="S106" s="67" t="n">
        <f aca="false">V$54-T106</f>
        <v>14666.6666666667</v>
      </c>
      <c r="T106" s="67" t="n">
        <f aca="false">T105+V$54/90</f>
        <v>5333.33333333334</v>
      </c>
      <c r="U106" s="67" t="e">
        <f aca="false">Q106+S106</f>
        <v>#VALUE!</v>
      </c>
      <c r="V106" s="69" t="e">
        <f aca="false">V$54+N106+Q106-T106</f>
        <v>#VALUE!</v>
      </c>
      <c r="X106" s="96"/>
    </row>
    <row r="107" customFormat="false" ht="12.75" hidden="false" customHeight="false" outlineLevel="0" collapsed="false">
      <c r="B107" s="72"/>
      <c r="C107" s="95" t="s">
        <v>101</v>
      </c>
      <c r="D107" s="65"/>
      <c r="E107" s="84" t="n">
        <f aca="false">F107/E$4</f>
        <v>0</v>
      </c>
      <c r="F107" s="66" t="n">
        <f aca="false">IF(D107&gt;0,23.482*D107^1.4148,0)</f>
        <v>0</v>
      </c>
      <c r="G107" s="66" t="n">
        <f aca="false">G106+F107</f>
        <v>4543.98754950901</v>
      </c>
      <c r="H107" s="66" t="n">
        <f aca="false">SUM(F100:F107)</f>
        <v>0</v>
      </c>
      <c r="I107" s="66" t="n">
        <f aca="false">SUM(F88:F98)</f>
        <v>0</v>
      </c>
      <c r="J107" s="67" t="n">
        <f aca="false">H107+I107</f>
        <v>0</v>
      </c>
      <c r="K107" s="67" t="n">
        <f aca="false">G107-L107</f>
        <v>3933.69919378427</v>
      </c>
      <c r="L107" s="67" t="n">
        <f aca="false">F87</f>
        <v>610.288355724737</v>
      </c>
      <c r="M107" s="67" t="n">
        <f aca="false">M106+L107</f>
        <v>4567.46954950901</v>
      </c>
      <c r="N107" s="67" t="e">
        <f aca="true">SUM(OFFSET(F88,0,0,-N$6,1))</f>
        <v>#VALUE!</v>
      </c>
      <c r="O107" s="67" t="n">
        <f aca="true">OFFSET(N107,-N$6,-1,1,1)</f>
        <v>1275.35400949081</v>
      </c>
      <c r="P107" s="67" t="e">
        <f aca="true">IF(N$6&gt;6,SUM(OFFSET(L107,-3,0,-3,1)),0)</f>
        <v>#VALUE!</v>
      </c>
      <c r="Q107" s="67" t="e">
        <f aca="true">SUM(OFFSET(L107,-N$6,0,-Q$6,1))</f>
        <v>#VALUE!</v>
      </c>
      <c r="R107" s="67" t="e">
        <f aca="false">N107+Q107</f>
        <v>#VALUE!</v>
      </c>
      <c r="S107" s="67" t="n">
        <f aca="false">V$54-T107</f>
        <v>14444.4444444444</v>
      </c>
      <c r="T107" s="67" t="n">
        <f aca="false">T106+V$54/90</f>
        <v>5555.55555555556</v>
      </c>
      <c r="U107" s="67" t="e">
        <f aca="false">Q107+S107</f>
        <v>#VALUE!</v>
      </c>
      <c r="V107" s="69" t="e">
        <f aca="false">V$54+N107+Q107-T107</f>
        <v>#VALUE!</v>
      </c>
      <c r="X107" s="96"/>
    </row>
    <row r="108" customFormat="false" ht="12.75" hidden="false" customHeight="false" outlineLevel="0" collapsed="false">
      <c r="B108" s="72"/>
      <c r="C108" s="95" t="s">
        <v>102</v>
      </c>
      <c r="D108" s="65"/>
      <c r="E108" s="84" t="n">
        <f aca="false">F108/E$4</f>
        <v>0</v>
      </c>
      <c r="F108" s="66" t="n">
        <f aca="false">IF(D108&gt;0,23.482*D108^1.4148,0)</f>
        <v>0</v>
      </c>
      <c r="G108" s="66" t="n">
        <f aca="false">G107+F108</f>
        <v>4543.98754950901</v>
      </c>
      <c r="H108" s="66" t="n">
        <f aca="false">SUM(F101:F108)</f>
        <v>0</v>
      </c>
      <c r="I108" s="66" t="n">
        <f aca="false">SUM(F89:F99)</f>
        <v>0</v>
      </c>
      <c r="J108" s="67" t="n">
        <f aca="false">H108+I108</f>
        <v>0</v>
      </c>
      <c r="K108" s="67" t="n">
        <f aca="false">G108-L108</f>
        <v>4543.98754950901</v>
      </c>
      <c r="L108" s="67" t="n">
        <f aca="false">F88</f>
        <v>0</v>
      </c>
      <c r="M108" s="67" t="n">
        <f aca="false">M107+L108</f>
        <v>4567.46954950901</v>
      </c>
      <c r="N108" s="67" t="e">
        <f aca="true">SUM(OFFSET(F89,0,0,-N$6,1))</f>
        <v>#VALUE!</v>
      </c>
      <c r="O108" s="67" t="n">
        <f aca="true">OFFSET(N108,-N$6,-1,1,1)</f>
        <v>1298.83600949081</v>
      </c>
      <c r="P108" s="67" t="e">
        <f aca="true">IF(N$6&gt;6,SUM(OFFSET(L108,-3,0,-3,1)),0)</f>
        <v>#VALUE!</v>
      </c>
      <c r="Q108" s="67" t="e">
        <f aca="true">SUM(OFFSET(L108,-N$6,0,-Q$6,1))</f>
        <v>#VALUE!</v>
      </c>
      <c r="R108" s="67" t="e">
        <f aca="false">N108+Q108</f>
        <v>#VALUE!</v>
      </c>
      <c r="S108" s="67" t="n">
        <f aca="false">V$54-T108</f>
        <v>14222.2222222222</v>
      </c>
      <c r="T108" s="67" t="n">
        <f aca="false">T107+V$54/90</f>
        <v>5777.77777777778</v>
      </c>
      <c r="U108" s="67" t="e">
        <f aca="false">Q108+S108</f>
        <v>#VALUE!</v>
      </c>
      <c r="V108" s="69" t="e">
        <f aca="false">V$54+N108+Q108-T108</f>
        <v>#VALUE!</v>
      </c>
      <c r="X108" s="96"/>
    </row>
    <row r="109" customFormat="false" ht="12.75" hidden="false" customHeight="false" outlineLevel="0" collapsed="false">
      <c r="B109" s="72"/>
      <c r="C109" s="95" t="s">
        <v>103</v>
      </c>
      <c r="D109" s="65"/>
      <c r="E109" s="84" t="n">
        <f aca="false">F109/E$4</f>
        <v>0</v>
      </c>
      <c r="F109" s="66" t="n">
        <f aca="false">IF(D109&gt;0,23.482*D109^1.4148,0)</f>
        <v>0</v>
      </c>
      <c r="G109" s="66" t="n">
        <f aca="false">G108+F109</f>
        <v>4543.98754950901</v>
      </c>
      <c r="H109" s="66" t="n">
        <f aca="false">SUM(F102:F109)</f>
        <v>0</v>
      </c>
      <c r="I109" s="66" t="n">
        <f aca="false">SUM(F90:F100)</f>
        <v>0</v>
      </c>
      <c r="J109" s="67" t="n">
        <f aca="false">H109+I109</f>
        <v>0</v>
      </c>
      <c r="K109" s="67" t="n">
        <f aca="false">G109-L109</f>
        <v>4543.98754950901</v>
      </c>
      <c r="L109" s="67" t="n">
        <f aca="false">F89</f>
        <v>0</v>
      </c>
      <c r="M109" s="67" t="n">
        <f aca="false">M108+L109</f>
        <v>4567.46954950901</v>
      </c>
      <c r="N109" s="67" t="e">
        <f aca="true">SUM(OFFSET(F90,0,0,-N$6,1))</f>
        <v>#VALUE!</v>
      </c>
      <c r="O109" s="67" t="n">
        <f aca="true">OFFSET(N109,-N$6,-1,1,1)</f>
        <v>1322.31800949081</v>
      </c>
      <c r="P109" s="67" t="e">
        <f aca="true">IF(N$6&gt;6,SUM(OFFSET(L109,-3,0,-3,1)),0)</f>
        <v>#VALUE!</v>
      </c>
      <c r="Q109" s="67" t="e">
        <f aca="true">SUM(OFFSET(L109,-N$6,0,-Q$6,1))</f>
        <v>#VALUE!</v>
      </c>
      <c r="R109" s="67" t="e">
        <f aca="false">N109+Q109</f>
        <v>#VALUE!</v>
      </c>
      <c r="S109" s="67" t="n">
        <f aca="false">V$54-T109</f>
        <v>14000</v>
      </c>
      <c r="T109" s="67" t="n">
        <f aca="false">T108+V$54/90</f>
        <v>6000</v>
      </c>
      <c r="U109" s="67" t="e">
        <f aca="false">Q109+S109</f>
        <v>#VALUE!</v>
      </c>
      <c r="V109" s="69" t="e">
        <f aca="false">V$54+N109+Q109-T109</f>
        <v>#VALUE!</v>
      </c>
      <c r="X109" s="96"/>
    </row>
    <row r="110" customFormat="false" ht="12.75" hidden="false" customHeight="false" outlineLevel="0" collapsed="false">
      <c r="B110" s="72"/>
      <c r="C110" s="95" t="s">
        <v>104</v>
      </c>
      <c r="D110" s="65"/>
      <c r="E110" s="84" t="n">
        <f aca="false">F110/E$4</f>
        <v>0</v>
      </c>
      <c r="F110" s="66" t="n">
        <f aca="false">IF(D110&gt;0,23.482*D110^1.4148,0)</f>
        <v>0</v>
      </c>
      <c r="G110" s="66" t="n">
        <f aca="false">G109+F110</f>
        <v>4543.98754950901</v>
      </c>
      <c r="H110" s="66" t="n">
        <f aca="false">SUM(F103:F110)</f>
        <v>0</v>
      </c>
      <c r="I110" s="66" t="n">
        <f aca="false">SUM(F91:F101)</f>
        <v>0</v>
      </c>
      <c r="J110" s="67" t="n">
        <f aca="false">H110+I110</f>
        <v>0</v>
      </c>
      <c r="K110" s="67" t="n">
        <f aca="false">G110-L110</f>
        <v>4543.98754950901</v>
      </c>
      <c r="L110" s="67" t="n">
        <f aca="false">F90</f>
        <v>0</v>
      </c>
      <c r="M110" s="67" t="n">
        <f aca="false">M109+L110</f>
        <v>4567.46954950901</v>
      </c>
      <c r="N110" s="67" t="e">
        <f aca="true">SUM(OFFSET(F91,0,0,-N$6,1))</f>
        <v>#VALUE!</v>
      </c>
      <c r="O110" s="67" t="n">
        <f aca="true">OFFSET(N110,-N$6,-1,1,1)</f>
        <v>1345.80000949081</v>
      </c>
      <c r="P110" s="67" t="e">
        <f aca="true">IF(N$6&gt;6,SUM(OFFSET(L110,-3,0,-3,1)),0)</f>
        <v>#VALUE!</v>
      </c>
      <c r="Q110" s="67" t="e">
        <f aca="true">SUM(OFFSET(L110,-N$6,0,-Q$6,1))</f>
        <v>#VALUE!</v>
      </c>
      <c r="R110" s="67" t="e">
        <f aca="false">N110+Q110</f>
        <v>#VALUE!</v>
      </c>
      <c r="S110" s="67" t="n">
        <f aca="false">V$54-T110</f>
        <v>13777.7777777778</v>
      </c>
      <c r="T110" s="67" t="n">
        <f aca="false">T109+V$54/90</f>
        <v>6222.22222222223</v>
      </c>
      <c r="U110" s="67" t="e">
        <f aca="false">Q110+S110</f>
        <v>#VALUE!</v>
      </c>
      <c r="V110" s="69" t="e">
        <f aca="false">V$54+N110+Q110-T110</f>
        <v>#VALUE!</v>
      </c>
      <c r="X110" s="96"/>
    </row>
    <row r="111" customFormat="false" ht="12.75" hidden="false" customHeight="false" outlineLevel="0" collapsed="false">
      <c r="B111" s="72"/>
      <c r="C111" s="95" t="s">
        <v>105</v>
      </c>
      <c r="D111" s="65"/>
      <c r="E111" s="84" t="n">
        <f aca="false">F111/E$4</f>
        <v>0</v>
      </c>
      <c r="F111" s="66" t="n">
        <f aca="false">IF(D111&gt;0,23.482*D111^1.4148,0)</f>
        <v>0</v>
      </c>
      <c r="G111" s="66" t="n">
        <f aca="false">G110+F111</f>
        <v>4543.98754950901</v>
      </c>
      <c r="H111" s="66" t="n">
        <f aca="false">SUM(F104:F111)</f>
        <v>0</v>
      </c>
      <c r="I111" s="66" t="n">
        <f aca="false">SUM(F92:F102)</f>
        <v>0</v>
      </c>
      <c r="J111" s="67" t="n">
        <f aca="false">H111+I111</f>
        <v>0</v>
      </c>
      <c r="K111" s="67" t="n">
        <f aca="false">G111-L111</f>
        <v>4543.98754950901</v>
      </c>
      <c r="L111" s="67" t="n">
        <f aca="false">F91</f>
        <v>0</v>
      </c>
      <c r="M111" s="67" t="n">
        <f aca="false">M110+L111</f>
        <v>4567.46954950901</v>
      </c>
      <c r="N111" s="67" t="e">
        <f aca="true">SUM(OFFSET(F92,0,0,-N$6,1))</f>
        <v>#VALUE!</v>
      </c>
      <c r="O111" s="67" t="n">
        <f aca="true">OFFSET(N111,-N$6,-1,1,1)</f>
        <v>1345.80000949081</v>
      </c>
      <c r="P111" s="67" t="e">
        <f aca="true">IF(N$6&gt;6,SUM(OFFSET(L111,-3,0,-3,1)),0)</f>
        <v>#VALUE!</v>
      </c>
      <c r="Q111" s="67" t="e">
        <f aca="true">SUM(OFFSET(L111,-N$6,0,-Q$6,1))</f>
        <v>#VALUE!</v>
      </c>
      <c r="R111" s="67" t="e">
        <f aca="false">N111+Q111</f>
        <v>#VALUE!</v>
      </c>
      <c r="S111" s="67" t="n">
        <f aca="false">V$54-T111</f>
        <v>13555.5555555556</v>
      </c>
      <c r="T111" s="67" t="n">
        <f aca="false">T110+V$54/90</f>
        <v>6444.44444444445</v>
      </c>
      <c r="U111" s="67" t="e">
        <f aca="false">Q111+S111</f>
        <v>#VALUE!</v>
      </c>
      <c r="V111" s="69" t="e">
        <f aca="false">V$54+N111+Q111-T111</f>
        <v>#VALUE!</v>
      </c>
      <c r="X111" s="96"/>
    </row>
    <row r="112" customFormat="false" ht="12.75" hidden="false" customHeight="false" outlineLevel="0" collapsed="false">
      <c r="B112" s="72"/>
      <c r="C112" s="95" t="s">
        <v>106</v>
      </c>
      <c r="D112" s="65"/>
      <c r="E112" s="84" t="n">
        <f aca="false">F112/E$4</f>
        <v>0</v>
      </c>
      <c r="F112" s="66" t="n">
        <f aca="false">IF(D112&gt;0,23.482*D112^1.4148,0)</f>
        <v>0</v>
      </c>
      <c r="G112" s="66" t="n">
        <f aca="false">G111+F112</f>
        <v>4543.98754950901</v>
      </c>
      <c r="H112" s="66" t="n">
        <f aca="false">SUM(F105:F112)</f>
        <v>0</v>
      </c>
      <c r="I112" s="66" t="n">
        <f aca="false">SUM(F93:F103)</f>
        <v>0</v>
      </c>
      <c r="J112" s="67" t="n">
        <f aca="false">H112+I112</f>
        <v>0</v>
      </c>
      <c r="K112" s="67" t="n">
        <f aca="false">G112-L112</f>
        <v>4543.98754950901</v>
      </c>
      <c r="L112" s="67" t="n">
        <f aca="false">F92</f>
        <v>0</v>
      </c>
      <c r="M112" s="67" t="n">
        <f aca="false">M111+L112</f>
        <v>4567.46954950901</v>
      </c>
      <c r="N112" s="67" t="e">
        <f aca="true">SUM(OFFSET(F93,0,0,-N$6,1))</f>
        <v>#VALUE!</v>
      </c>
      <c r="O112" s="67" t="n">
        <f aca="true">OFFSET(N112,-N$6,-1,1,1)</f>
        <v>1345.80000949081</v>
      </c>
      <c r="P112" s="67" t="e">
        <f aca="true">IF(N$6&gt;6,SUM(OFFSET(L112,-3,0,-3,1)),0)</f>
        <v>#VALUE!</v>
      </c>
      <c r="Q112" s="67" t="e">
        <f aca="true">SUM(OFFSET(L112,-N$6,0,-Q$6,1))</f>
        <v>#VALUE!</v>
      </c>
      <c r="R112" s="67" t="e">
        <f aca="false">N112+Q112</f>
        <v>#VALUE!</v>
      </c>
      <c r="S112" s="67" t="n">
        <f aca="false">V$54-T112</f>
        <v>13333.3333333333</v>
      </c>
      <c r="T112" s="67" t="n">
        <f aca="false">T111+V$54/90</f>
        <v>6666.66666666667</v>
      </c>
      <c r="U112" s="67" t="e">
        <f aca="false">Q112+S112</f>
        <v>#VALUE!</v>
      </c>
      <c r="V112" s="69" t="e">
        <f aca="false">V$54+N112+Q112-T112</f>
        <v>#VALUE!</v>
      </c>
      <c r="X112" s="96"/>
    </row>
    <row r="113" customFormat="false" ht="13.5" hidden="false" customHeight="false" outlineLevel="0" collapsed="false">
      <c r="B113" s="72"/>
      <c r="C113" s="95" t="s">
        <v>107</v>
      </c>
      <c r="D113" s="65"/>
      <c r="E113" s="84" t="n">
        <f aca="false">F113/E$4</f>
        <v>0</v>
      </c>
      <c r="F113" s="66" t="n">
        <f aca="false">IF(D113&gt;0,23.482*D113^1.4148,0)</f>
        <v>0</v>
      </c>
      <c r="G113" s="66" t="n">
        <f aca="false">G112+F113</f>
        <v>4543.98754950901</v>
      </c>
      <c r="H113" s="66" t="n">
        <f aca="false">SUM(F106:F113)</f>
        <v>0</v>
      </c>
      <c r="I113" s="66" t="n">
        <f aca="false">SUM(F94:F104)</f>
        <v>0</v>
      </c>
      <c r="J113" s="67" t="n">
        <f aca="false">H113+I113</f>
        <v>0</v>
      </c>
      <c r="K113" s="67" t="n">
        <f aca="false">G113-L113</f>
        <v>4543.98754950901</v>
      </c>
      <c r="L113" s="67" t="n">
        <f aca="false">F93</f>
        <v>0</v>
      </c>
      <c r="M113" s="67" t="n">
        <f aca="false">M112+L113</f>
        <v>4567.46954950901</v>
      </c>
      <c r="N113" s="67" t="e">
        <f aca="true">SUM(OFFSET(F94,0,0,-N$6,1))</f>
        <v>#VALUE!</v>
      </c>
      <c r="O113" s="67" t="n">
        <f aca="true">OFFSET(N113,-N$6,-1,1,1)</f>
        <v>1345.80000949081</v>
      </c>
      <c r="P113" s="67" t="e">
        <f aca="true">IF(N$6&gt;6,SUM(OFFSET(L113,-3,0,-3,1)),0)</f>
        <v>#VALUE!</v>
      </c>
      <c r="Q113" s="67" t="e">
        <f aca="true">SUM(OFFSET(L113,-N$6,0,-Q$6,1))</f>
        <v>#VALUE!</v>
      </c>
      <c r="R113" s="67" t="e">
        <f aca="false">N113+Q113</f>
        <v>#VALUE!</v>
      </c>
      <c r="S113" s="67" t="n">
        <f aca="false">V$54-T113</f>
        <v>13111.1111111111</v>
      </c>
      <c r="T113" s="67" t="n">
        <f aca="false">T112+V$54/90</f>
        <v>6888.88888888889</v>
      </c>
      <c r="U113" s="67" t="e">
        <f aca="false">Q113+S113</f>
        <v>#VALUE!</v>
      </c>
      <c r="V113" s="69" t="e">
        <f aca="false">V$54+N113+Q113-T113</f>
        <v>#VALUE!</v>
      </c>
      <c r="X113" s="98"/>
    </row>
    <row r="114" customFormat="false" ht="12.75" hidden="false" customHeight="false" outlineLevel="0" collapsed="false">
      <c r="B114" s="99" t="s">
        <v>108</v>
      </c>
      <c r="C114" s="100" t="s">
        <v>109</v>
      </c>
      <c r="D114" s="65"/>
      <c r="E114" s="84" t="n">
        <f aca="false">F114/E$4</f>
        <v>0</v>
      </c>
      <c r="F114" s="66" t="n">
        <f aca="false">IF(D114&gt;0,23.482*D114^1.4148,0)</f>
        <v>0</v>
      </c>
      <c r="G114" s="66" t="n">
        <f aca="false">G113+F114</f>
        <v>4543.98754950901</v>
      </c>
      <c r="H114" s="66" t="n">
        <f aca="false">SUM(F107:F114)</f>
        <v>0</v>
      </c>
      <c r="I114" s="66" t="n">
        <f aca="false">SUM(F95:F105)</f>
        <v>0</v>
      </c>
      <c r="J114" s="67" t="n">
        <f aca="false">H114+I114</f>
        <v>0</v>
      </c>
      <c r="K114" s="67" t="n">
        <f aca="false">G114-L114</f>
        <v>4543.98754950901</v>
      </c>
      <c r="L114" s="67" t="n">
        <f aca="false">F94</f>
        <v>0</v>
      </c>
      <c r="M114" s="67" t="n">
        <f aca="false">M113+L114</f>
        <v>4567.46954950901</v>
      </c>
      <c r="N114" s="67" t="e">
        <f aca="true">SUM(OFFSET(F95,0,0,-N$6,1))</f>
        <v>#VALUE!</v>
      </c>
      <c r="O114" s="67" t="n">
        <f aca="true">OFFSET(N114,-N$6,-1,1,1)</f>
        <v>1345.80000949081</v>
      </c>
      <c r="P114" s="67" t="e">
        <f aca="true">IF(N$6&gt;6,SUM(OFFSET(L114,-3,0,-3,1)),0)</f>
        <v>#VALUE!</v>
      </c>
      <c r="Q114" s="67" t="e">
        <f aca="true">SUM(OFFSET(L114,-N$6,0,-Q$6,1))</f>
        <v>#VALUE!</v>
      </c>
      <c r="R114" s="67" t="e">
        <f aca="false">N114+Q114</f>
        <v>#VALUE!</v>
      </c>
      <c r="S114" s="67" t="n">
        <f aca="false">V$54-T114</f>
        <v>12888.8888888889</v>
      </c>
      <c r="T114" s="67" t="n">
        <f aca="false">T113+V$54/90</f>
        <v>7111.11111111112</v>
      </c>
      <c r="U114" s="67" t="e">
        <f aca="false">Q114+S114</f>
        <v>#VALUE!</v>
      </c>
      <c r="V114" s="69" t="e">
        <f aca="false">V$54+N114+Q114-T114</f>
        <v>#VALUE!</v>
      </c>
      <c r="X114" s="101"/>
    </row>
    <row r="115" customFormat="false" ht="12.75" hidden="false" customHeight="false" outlineLevel="0" collapsed="false">
      <c r="B115" s="99"/>
      <c r="C115" s="100" t="s">
        <v>109</v>
      </c>
      <c r="D115" s="65"/>
      <c r="E115" s="84" t="n">
        <f aca="false">F115/E$4</f>
        <v>0</v>
      </c>
      <c r="F115" s="66" t="n">
        <f aca="false">IF(D115&gt;0,23.482*D115^1.4148,0)</f>
        <v>0</v>
      </c>
      <c r="G115" s="66" t="n">
        <f aca="false">G114+F115</f>
        <v>4543.98754950901</v>
      </c>
      <c r="H115" s="66" t="n">
        <f aca="false">SUM(F108:F115)</f>
        <v>0</v>
      </c>
      <c r="I115" s="66" t="n">
        <f aca="false">SUM(F96:F106)</f>
        <v>0</v>
      </c>
      <c r="J115" s="67" t="n">
        <f aca="false">H115+I115</f>
        <v>0</v>
      </c>
      <c r="K115" s="67" t="n">
        <f aca="false">G115-L115</f>
        <v>4543.98754950901</v>
      </c>
      <c r="L115" s="67" t="n">
        <f aca="false">F95</f>
        <v>0</v>
      </c>
      <c r="M115" s="67" t="n">
        <f aca="false">M114+L115</f>
        <v>4567.46954950901</v>
      </c>
      <c r="N115" s="67" t="e">
        <f aca="true">SUM(OFFSET(F96,0,0,-N$6,1))</f>
        <v>#VALUE!</v>
      </c>
      <c r="O115" s="67" t="n">
        <f aca="true">OFFSET(N115,-N$6,-1,1,1)</f>
        <v>1369.28200949081</v>
      </c>
      <c r="P115" s="67" t="e">
        <f aca="true">IF(N$6&gt;6,SUM(OFFSET(L115,-3,0,-3,1)),0)</f>
        <v>#VALUE!</v>
      </c>
      <c r="Q115" s="67" t="e">
        <f aca="true">SUM(OFFSET(L115,-N$6,0,-Q$6,1))</f>
        <v>#VALUE!</v>
      </c>
      <c r="R115" s="67" t="e">
        <f aca="false">N115+Q115</f>
        <v>#VALUE!</v>
      </c>
      <c r="S115" s="67" t="n">
        <f aca="false">V$54-T115</f>
        <v>12666.6666666667</v>
      </c>
      <c r="T115" s="67" t="n">
        <f aca="false">T114+V$54/90</f>
        <v>7333.33333333334</v>
      </c>
      <c r="U115" s="67" t="e">
        <f aca="false">Q115+S115</f>
        <v>#VALUE!</v>
      </c>
      <c r="V115" s="69" t="e">
        <f aca="false">V$54+N115+Q115-T115</f>
        <v>#VALUE!</v>
      </c>
      <c r="X115" s="102"/>
    </row>
    <row r="116" customFormat="false" ht="12.75" hidden="false" customHeight="false" outlineLevel="0" collapsed="false">
      <c r="B116" s="99"/>
      <c r="C116" s="100" t="s">
        <v>110</v>
      </c>
      <c r="D116" s="65"/>
      <c r="E116" s="84" t="n">
        <f aca="false">F116/E$4</f>
        <v>0</v>
      </c>
      <c r="F116" s="66" t="n">
        <f aca="false">IF(D116&gt;0,23.482*D116^1.4148,0)</f>
        <v>0</v>
      </c>
      <c r="G116" s="66" t="n">
        <f aca="false">G115+F116</f>
        <v>4543.98754950901</v>
      </c>
      <c r="H116" s="66" t="n">
        <f aca="false">SUM(F109:F116)</f>
        <v>0</v>
      </c>
      <c r="I116" s="66" t="n">
        <f aca="false">SUM(F97:F107)</f>
        <v>0</v>
      </c>
      <c r="J116" s="67" t="n">
        <f aca="false">H116+I116</f>
        <v>0</v>
      </c>
      <c r="K116" s="67" t="n">
        <f aca="false">G116-L116</f>
        <v>4543.98754950901</v>
      </c>
      <c r="L116" s="67" t="n">
        <f aca="false">F96</f>
        <v>0</v>
      </c>
      <c r="M116" s="67" t="n">
        <f aca="false">M115+L116</f>
        <v>4567.46954950901</v>
      </c>
      <c r="N116" s="67" t="e">
        <f aca="true">SUM(OFFSET(F97,0,0,-N$6,1))</f>
        <v>#VALUE!</v>
      </c>
      <c r="O116" s="67" t="n">
        <f aca="true">OFFSET(N116,-N$6,-1,1,1)</f>
        <v>1392.76400949081</v>
      </c>
      <c r="P116" s="67" t="e">
        <f aca="true">IF(N$6&gt;6,SUM(OFFSET(L116,-3,0,-3,1)),0)</f>
        <v>#VALUE!</v>
      </c>
      <c r="Q116" s="67" t="e">
        <f aca="true">SUM(OFFSET(L116,-N$6,0,-Q$6,1))</f>
        <v>#VALUE!</v>
      </c>
      <c r="R116" s="67" t="e">
        <f aca="false">N116+Q116</f>
        <v>#VALUE!</v>
      </c>
      <c r="S116" s="67" t="n">
        <f aca="false">V$54-T116</f>
        <v>12444.4444444444</v>
      </c>
      <c r="T116" s="67" t="n">
        <f aca="false">T115+V$54/90</f>
        <v>7555.55555555556</v>
      </c>
      <c r="U116" s="67" t="e">
        <f aca="false">Q116+S116</f>
        <v>#VALUE!</v>
      </c>
      <c r="V116" s="69" t="e">
        <f aca="false">V$54+N116+Q116-T116</f>
        <v>#VALUE!</v>
      </c>
      <c r="X116" s="102"/>
    </row>
    <row r="117" customFormat="false" ht="12.75" hidden="false" customHeight="false" outlineLevel="0" collapsed="false">
      <c r="B117" s="99"/>
      <c r="C117" s="100" t="s">
        <v>111</v>
      </c>
      <c r="D117" s="65"/>
      <c r="E117" s="84" t="n">
        <f aca="false">F117/E$4</f>
        <v>0</v>
      </c>
      <c r="F117" s="66" t="n">
        <f aca="false">IF(D117&gt;0,23.482*D117^1.4148,0)</f>
        <v>0</v>
      </c>
      <c r="G117" s="66" t="n">
        <f aca="false">G116+F117</f>
        <v>4543.98754950901</v>
      </c>
      <c r="H117" s="66" t="n">
        <f aca="false">SUM(F110:F117)</f>
        <v>0</v>
      </c>
      <c r="I117" s="66" t="n">
        <f aca="false">SUM(F98:F108)</f>
        <v>0</v>
      </c>
      <c r="J117" s="67" t="n">
        <f aca="false">H117+I117</f>
        <v>0</v>
      </c>
      <c r="K117" s="67" t="n">
        <f aca="false">G117-L117</f>
        <v>4543.98754950901</v>
      </c>
      <c r="L117" s="67" t="n">
        <f aca="false">F97</f>
        <v>0</v>
      </c>
      <c r="M117" s="67" t="n">
        <f aca="false">M116+L117</f>
        <v>4567.46954950901</v>
      </c>
      <c r="N117" s="67" t="e">
        <f aca="true">SUM(OFFSET(F98,0,0,-N$6,1))</f>
        <v>#VALUE!</v>
      </c>
      <c r="O117" s="67" t="n">
        <f aca="true">OFFSET(N117,-N$6,-1,1,1)</f>
        <v>1689.01749780253</v>
      </c>
      <c r="P117" s="67" t="e">
        <f aca="true">IF(N$6&gt;6,SUM(OFFSET(L117,-3,0,-3,1)),0)</f>
        <v>#VALUE!</v>
      </c>
      <c r="Q117" s="67" t="e">
        <f aca="true">SUM(OFFSET(L117,-N$6,0,-Q$6,1))</f>
        <v>#VALUE!</v>
      </c>
      <c r="R117" s="67" t="e">
        <f aca="false">N117+Q117</f>
        <v>#VALUE!</v>
      </c>
      <c r="S117" s="67" t="n">
        <f aca="false">V$54-T117</f>
        <v>12222.2222222222</v>
      </c>
      <c r="T117" s="67" t="n">
        <f aca="false">T116+V$54/90</f>
        <v>7777.77777777778</v>
      </c>
      <c r="U117" s="67" t="e">
        <f aca="false">Q117+S117</f>
        <v>#VALUE!</v>
      </c>
      <c r="V117" s="69" t="e">
        <f aca="false">V$54+N117+Q117-T117</f>
        <v>#VALUE!</v>
      </c>
      <c r="X117" s="102"/>
    </row>
    <row r="118" customFormat="false" ht="12.75" hidden="false" customHeight="false" outlineLevel="0" collapsed="false">
      <c r="B118" s="99"/>
      <c r="C118" s="100" t="s">
        <v>112</v>
      </c>
      <c r="D118" s="65"/>
      <c r="E118" s="84" t="n">
        <f aca="false">F118/E$4</f>
        <v>0</v>
      </c>
      <c r="F118" s="66" t="n">
        <f aca="false">IF(D118&gt;0,23.482*D118^1.4148,0)</f>
        <v>0</v>
      </c>
      <c r="G118" s="66" t="n">
        <f aca="false">G117+F118</f>
        <v>4543.98754950901</v>
      </c>
      <c r="H118" s="66" t="n">
        <f aca="false">SUM(F111:F118)</f>
        <v>0</v>
      </c>
      <c r="I118" s="66" t="n">
        <f aca="false">SUM(F99:F109)</f>
        <v>0</v>
      </c>
      <c r="J118" s="67" t="n">
        <f aca="false">H118+I118</f>
        <v>0</v>
      </c>
      <c r="K118" s="67" t="n">
        <f aca="false">G118-L118</f>
        <v>4543.98754950901</v>
      </c>
      <c r="L118" s="67" t="n">
        <f aca="false">F98</f>
        <v>0</v>
      </c>
      <c r="M118" s="67" t="n">
        <f aca="false">M117+L118</f>
        <v>4567.46954950901</v>
      </c>
      <c r="N118" s="67" t="e">
        <f aca="true">SUM(OFFSET(F99,0,0,-N$6,1))</f>
        <v>#VALUE!</v>
      </c>
      <c r="O118" s="67" t="n">
        <f aca="true">OFFSET(N118,-N$6,-1,1,1)</f>
        <v>2057.46854120962</v>
      </c>
      <c r="P118" s="67" t="e">
        <f aca="true">IF(N$6&gt;6,SUM(OFFSET(L118,-3,0,-3,1)),0)</f>
        <v>#VALUE!</v>
      </c>
      <c r="Q118" s="67" t="e">
        <f aca="true">SUM(OFFSET(L118,-N$6,0,-Q$6,1))</f>
        <v>#VALUE!</v>
      </c>
      <c r="R118" s="67" t="e">
        <f aca="false">N118+Q118</f>
        <v>#VALUE!</v>
      </c>
      <c r="S118" s="67" t="n">
        <f aca="false">V$54-T118</f>
        <v>12000</v>
      </c>
      <c r="T118" s="67" t="n">
        <f aca="false">T117+V$54/90</f>
        <v>8000.00000000001</v>
      </c>
      <c r="U118" s="67" t="e">
        <f aca="false">Q118+S118</f>
        <v>#VALUE!</v>
      </c>
      <c r="V118" s="69" t="e">
        <f aca="false">V$54+N118+Q118-T118</f>
        <v>#VALUE!</v>
      </c>
      <c r="X118" s="102"/>
    </row>
    <row r="119" customFormat="false" ht="12.75" hidden="false" customHeight="false" outlineLevel="0" collapsed="false">
      <c r="B119" s="99"/>
      <c r="C119" s="100" t="s">
        <v>113</v>
      </c>
      <c r="D119" s="65"/>
      <c r="E119" s="84" t="n">
        <f aca="false">F119/E$4</f>
        <v>0</v>
      </c>
      <c r="F119" s="66" t="n">
        <f aca="false">IF(D119&gt;0,23.482*D119^1.4148,0)</f>
        <v>0</v>
      </c>
      <c r="G119" s="66" t="n">
        <f aca="false">G118+F119</f>
        <v>4543.98754950901</v>
      </c>
      <c r="H119" s="66" t="n">
        <f aca="false">SUM(F112:F119)</f>
        <v>0</v>
      </c>
      <c r="I119" s="66" t="n">
        <f aca="false">SUM(F100:F110)</f>
        <v>0</v>
      </c>
      <c r="J119" s="67" t="n">
        <f aca="false">H119+I119</f>
        <v>0</v>
      </c>
      <c r="K119" s="67" t="n">
        <f aca="false">G119-L119</f>
        <v>4543.98754950901</v>
      </c>
      <c r="L119" s="67" t="n">
        <f aca="false">F99</f>
        <v>0</v>
      </c>
      <c r="M119" s="67" t="n">
        <f aca="false">M118+L119</f>
        <v>4567.46954950901</v>
      </c>
      <c r="N119" s="67" t="e">
        <f aca="true">SUM(OFFSET(F100,0,0,-N$6,1))</f>
        <v>#VALUE!</v>
      </c>
      <c r="O119" s="67" t="n">
        <f aca="true">OFFSET(N119,-N$6,-1,1,1)</f>
        <v>2286.3643527811</v>
      </c>
      <c r="P119" s="67" t="e">
        <f aca="true">IF(N$6&gt;6,SUM(OFFSET(L119,-3,0,-3,1)),0)</f>
        <v>#VALUE!</v>
      </c>
      <c r="Q119" s="67" t="e">
        <f aca="true">SUM(OFFSET(L119,-N$6,0,-Q$6,1))</f>
        <v>#VALUE!</v>
      </c>
      <c r="R119" s="67" t="e">
        <f aca="false">N119+Q119</f>
        <v>#VALUE!</v>
      </c>
      <c r="S119" s="67" t="n">
        <f aca="false">V$54-T119</f>
        <v>11777.7777777778</v>
      </c>
      <c r="T119" s="67" t="n">
        <f aca="false">T118+V$54/90</f>
        <v>8222.22222222223</v>
      </c>
      <c r="U119" s="67" t="e">
        <f aca="false">Q119+S119</f>
        <v>#VALUE!</v>
      </c>
      <c r="V119" s="69" t="e">
        <f aca="false">V$54+N119+Q119-T119</f>
        <v>#VALUE!</v>
      </c>
      <c r="X119" s="102"/>
    </row>
    <row r="120" customFormat="false" ht="12.75" hidden="false" customHeight="false" outlineLevel="0" collapsed="false">
      <c r="B120" s="99"/>
      <c r="C120" s="100" t="s">
        <v>114</v>
      </c>
      <c r="D120" s="65"/>
      <c r="E120" s="84" t="n">
        <f aca="false">F120/E$4</f>
        <v>0</v>
      </c>
      <c r="F120" s="66" t="n">
        <f aca="false">IF(D120&gt;0,23.482*D120^1.4148,0)</f>
        <v>0</v>
      </c>
      <c r="G120" s="66" t="n">
        <f aca="false">G119+F120</f>
        <v>4543.98754950901</v>
      </c>
      <c r="H120" s="66" t="n">
        <f aca="false">SUM(F113:F120)</f>
        <v>0</v>
      </c>
      <c r="I120" s="66" t="n">
        <f aca="false">SUM(F101:F111)</f>
        <v>0</v>
      </c>
      <c r="J120" s="67" t="n">
        <f aca="false">H120+I120</f>
        <v>0</v>
      </c>
      <c r="K120" s="67" t="n">
        <f aca="false">G120-L120</f>
        <v>4543.98754950901</v>
      </c>
      <c r="L120" s="67" t="n">
        <f aca="false">F100</f>
        <v>0</v>
      </c>
      <c r="M120" s="67" t="n">
        <f aca="false">M119+L120</f>
        <v>4567.46954950901</v>
      </c>
      <c r="N120" s="67" t="e">
        <f aca="true">SUM(OFFSET(F101,0,0,-N$6,1))</f>
        <v>#VALUE!</v>
      </c>
      <c r="O120" s="67" t="n">
        <f aca="true">OFFSET(N120,-N$6,-1,1,1)</f>
        <v>2453.29249476925</v>
      </c>
      <c r="P120" s="67" t="e">
        <f aca="true">IF(N$6&gt;6,SUM(OFFSET(L120,-3,0,-3,1)),0)</f>
        <v>#VALUE!</v>
      </c>
      <c r="Q120" s="67" t="e">
        <f aca="true">SUM(OFFSET(L120,-N$6,0,-Q$6,1))</f>
        <v>#VALUE!</v>
      </c>
      <c r="R120" s="67" t="e">
        <f aca="false">N120+Q120</f>
        <v>#VALUE!</v>
      </c>
      <c r="S120" s="67" t="n">
        <f aca="false">V$54-T120</f>
        <v>11555.5555555556</v>
      </c>
      <c r="T120" s="67" t="n">
        <f aca="false">T119+V$54/90</f>
        <v>8444.44444444445</v>
      </c>
      <c r="U120" s="67" t="e">
        <f aca="false">Q120+S120</f>
        <v>#VALUE!</v>
      </c>
      <c r="V120" s="69" t="e">
        <f aca="false">V$54+N120+Q120-T120</f>
        <v>#VALUE!</v>
      </c>
      <c r="X120" s="102"/>
    </row>
    <row r="121" customFormat="false" ht="12.75" hidden="false" customHeight="false" outlineLevel="0" collapsed="false">
      <c r="B121" s="99"/>
      <c r="C121" s="100" t="s">
        <v>115</v>
      </c>
      <c r="D121" s="65"/>
      <c r="E121" s="84" t="n">
        <f aca="false">F121/E$4</f>
        <v>0</v>
      </c>
      <c r="F121" s="66" t="n">
        <f aca="false">IF(D121&gt;0,23.482*D121^1.4148,0)</f>
        <v>0</v>
      </c>
      <c r="G121" s="66" t="n">
        <f aca="false">G120+F121</f>
        <v>4543.98754950901</v>
      </c>
      <c r="H121" s="66" t="n">
        <f aca="false">SUM(F114:F121)</f>
        <v>0</v>
      </c>
      <c r="I121" s="66" t="n">
        <f aca="false">SUM(F102:F112)</f>
        <v>0</v>
      </c>
      <c r="J121" s="67" t="n">
        <f aca="false">H121+I121</f>
        <v>0</v>
      </c>
      <c r="K121" s="67" t="n">
        <f aca="false">G121-L121</f>
        <v>4543.98754950901</v>
      </c>
      <c r="L121" s="67" t="n">
        <f aca="false">F101</f>
        <v>0</v>
      </c>
      <c r="M121" s="67" t="n">
        <f aca="false">M120+L121</f>
        <v>4567.46954950901</v>
      </c>
      <c r="N121" s="67" t="e">
        <f aca="true">SUM(OFFSET(F102,0,0,-N$6,1))</f>
        <v>#VALUE!</v>
      </c>
      <c r="O121" s="67" t="n">
        <f aca="true">OFFSET(N121,-N$6,-1,1,1)</f>
        <v>2821.74353817635</v>
      </c>
      <c r="P121" s="67" t="e">
        <f aca="true">IF(N$6&gt;6,SUM(OFFSET(L121,-3,0,-3,1)),0)</f>
        <v>#VALUE!</v>
      </c>
      <c r="Q121" s="67" t="e">
        <f aca="true">SUM(OFFSET(L121,-N$6,0,-Q$6,1))</f>
        <v>#VALUE!</v>
      </c>
      <c r="R121" s="67" t="e">
        <f aca="false">N121+Q121</f>
        <v>#VALUE!</v>
      </c>
      <c r="S121" s="67" t="n">
        <f aca="false">V$54-T121</f>
        <v>11333.3333333333</v>
      </c>
      <c r="T121" s="67" t="n">
        <f aca="false">T120+V$54/90</f>
        <v>8666.66666666667</v>
      </c>
      <c r="U121" s="67" t="e">
        <f aca="false">Q121+S121</f>
        <v>#VALUE!</v>
      </c>
      <c r="V121" s="69" t="e">
        <f aca="false">V$54+N121+Q121-T121</f>
        <v>#VALUE!</v>
      </c>
      <c r="X121" s="102"/>
    </row>
    <row r="122" customFormat="false" ht="12.75" hidden="false" customHeight="false" outlineLevel="0" collapsed="false">
      <c r="B122" s="99"/>
      <c r="C122" s="100" t="s">
        <v>116</v>
      </c>
      <c r="D122" s="65"/>
      <c r="E122" s="84" t="n">
        <f aca="false">F122/E$4</f>
        <v>0</v>
      </c>
      <c r="F122" s="66" t="n">
        <f aca="false">IF(D122&gt;0,23.482*D122^1.4148,0)</f>
        <v>0</v>
      </c>
      <c r="G122" s="66" t="n">
        <f aca="false">G121+F122</f>
        <v>4543.98754950901</v>
      </c>
      <c r="H122" s="66" t="n">
        <f aca="false">SUM(F115:F122)</f>
        <v>0</v>
      </c>
      <c r="I122" s="66" t="n">
        <f aca="false">SUM(F103:F113)</f>
        <v>0</v>
      </c>
      <c r="J122" s="67" t="n">
        <f aca="false">H122+I122</f>
        <v>0</v>
      </c>
      <c r="K122" s="67" t="n">
        <f aca="false">G122-L122</f>
        <v>4543.98754950901</v>
      </c>
      <c r="L122" s="67" t="n">
        <f aca="false">F102</f>
        <v>0</v>
      </c>
      <c r="M122" s="67" t="n">
        <f aca="false">M121+L122</f>
        <v>4567.46954950901</v>
      </c>
      <c r="N122" s="67" t="e">
        <f aca="true">SUM(OFFSET(F103,0,0,-N$6,1))</f>
        <v>#VALUE!</v>
      </c>
      <c r="O122" s="67" t="n">
        <f aca="true">OFFSET(N122,-N$6,-1,1,1)</f>
        <v>3050.63934974783</v>
      </c>
      <c r="P122" s="67" t="e">
        <f aca="true">IF(N$6&gt;6,SUM(OFFSET(L122,-3,0,-3,1)),0)</f>
        <v>#VALUE!</v>
      </c>
      <c r="Q122" s="67" t="e">
        <f aca="true">SUM(OFFSET(L122,-N$6,0,-Q$6,1))</f>
        <v>#VALUE!</v>
      </c>
      <c r="R122" s="67" t="e">
        <f aca="false">N122+Q122</f>
        <v>#VALUE!</v>
      </c>
      <c r="S122" s="67" t="n">
        <f aca="false">V$54-T122</f>
        <v>11111.1111111111</v>
      </c>
      <c r="T122" s="67" t="n">
        <f aca="false">T121+V$54/90</f>
        <v>8888.8888888889</v>
      </c>
      <c r="U122" s="67" t="e">
        <f aca="false">Q122+S122</f>
        <v>#VALUE!</v>
      </c>
      <c r="V122" s="69" t="e">
        <f aca="false">V$54+N122+Q122-T122</f>
        <v>#VALUE!</v>
      </c>
      <c r="X122" s="102"/>
    </row>
    <row r="123" customFormat="false" ht="12.75" hidden="false" customHeight="false" outlineLevel="0" collapsed="false">
      <c r="B123" s="99"/>
      <c r="C123" s="100" t="s">
        <v>117</v>
      </c>
      <c r="D123" s="65"/>
      <c r="E123" s="84" t="n">
        <f aca="false">F123/E$4</f>
        <v>0</v>
      </c>
      <c r="F123" s="66" t="n">
        <f aca="false">IF(D123&gt;0,23.482*D123^1.4148,0)</f>
        <v>0</v>
      </c>
      <c r="G123" s="66" t="n">
        <f aca="false">G122+F123</f>
        <v>4543.98754950901</v>
      </c>
      <c r="H123" s="66" t="n">
        <f aca="false">SUM(F116:F123)</f>
        <v>0</v>
      </c>
      <c r="I123" s="66" t="n">
        <f aca="false">SUM(F104:F114)</f>
        <v>0</v>
      </c>
      <c r="J123" s="67" t="n">
        <f aca="false">H123+I123</f>
        <v>0</v>
      </c>
      <c r="K123" s="67" t="n">
        <f aca="false">G123-L123</f>
        <v>4543.98754950901</v>
      </c>
      <c r="L123" s="67" t="n">
        <f aca="false">F103</f>
        <v>0</v>
      </c>
      <c r="M123" s="67" t="n">
        <f aca="false">M122+L123</f>
        <v>4567.46954950901</v>
      </c>
      <c r="N123" s="67" t="e">
        <f aca="true">SUM(OFFSET(F104,0,0,-N$6,1))</f>
        <v>#VALUE!</v>
      </c>
      <c r="O123" s="67" t="n">
        <f aca="true">OFFSET(N123,-N$6,-1,1,1)</f>
        <v>3346.89283805954</v>
      </c>
      <c r="P123" s="67" t="e">
        <f aca="true">IF(N$6&gt;6,SUM(OFFSET(L123,-3,0,-3,1)),0)</f>
        <v>#VALUE!</v>
      </c>
      <c r="Q123" s="67" t="e">
        <f aca="true">SUM(OFFSET(L123,-N$6,0,-Q$6,1))</f>
        <v>#VALUE!</v>
      </c>
      <c r="R123" s="67" t="e">
        <f aca="false">N123+Q123</f>
        <v>#VALUE!</v>
      </c>
      <c r="S123" s="67" t="n">
        <f aca="false">V$54-T123</f>
        <v>10888.8888888889</v>
      </c>
      <c r="T123" s="67" t="n">
        <f aca="false">T122+V$54/90</f>
        <v>9111.11111111112</v>
      </c>
      <c r="U123" s="67" t="e">
        <f aca="false">Q123+S123</f>
        <v>#VALUE!</v>
      </c>
      <c r="V123" s="69" t="e">
        <f aca="false">V$54+N123+Q123-T123</f>
        <v>#VALUE!</v>
      </c>
      <c r="X123" s="102"/>
    </row>
    <row r="124" customFormat="false" ht="12.75" hidden="false" customHeight="false" outlineLevel="0" collapsed="false">
      <c r="B124" s="99"/>
      <c r="C124" s="100" t="s">
        <v>118</v>
      </c>
      <c r="D124" s="65"/>
      <c r="E124" s="84" t="n">
        <f aca="false">F124/E$4</f>
        <v>0</v>
      </c>
      <c r="F124" s="66" t="n">
        <f aca="false">IF(D124&gt;0,23.482*D124^1.4148,0)</f>
        <v>0</v>
      </c>
      <c r="G124" s="66" t="n">
        <f aca="false">G123+F124</f>
        <v>4543.98754950901</v>
      </c>
      <c r="H124" s="66" t="n">
        <f aca="false">SUM(F117:F124)</f>
        <v>0</v>
      </c>
      <c r="I124" s="66" t="n">
        <f aca="false">SUM(F105:F115)</f>
        <v>0</v>
      </c>
      <c r="J124" s="67" t="n">
        <f aca="false">H124+I124</f>
        <v>0</v>
      </c>
      <c r="K124" s="67" t="n">
        <f aca="false">G124-L124</f>
        <v>4543.98754950901</v>
      </c>
      <c r="L124" s="67" t="n">
        <f aca="false">F104</f>
        <v>0</v>
      </c>
      <c r="M124" s="67" t="n">
        <f aca="false">M123+L124</f>
        <v>4567.46954950901</v>
      </c>
      <c r="N124" s="67" t="e">
        <f aca="true">SUM(OFFSET(F105,0,0,-N$6,1))</f>
        <v>#VALUE!</v>
      </c>
      <c r="O124" s="67" t="n">
        <f aca="true">OFFSET(N124,-N$6,-1,1,1)</f>
        <v>3957.18119378427</v>
      </c>
      <c r="P124" s="67" t="e">
        <f aca="true">IF(N$6&gt;6,SUM(OFFSET(L124,-3,0,-3,1)),0)</f>
        <v>#VALUE!</v>
      </c>
      <c r="Q124" s="67" t="e">
        <f aca="true">SUM(OFFSET(L124,-N$6,0,-Q$6,1))</f>
        <v>#VALUE!</v>
      </c>
      <c r="R124" s="67" t="e">
        <f aca="false">N124+Q124</f>
        <v>#VALUE!</v>
      </c>
      <c r="S124" s="67" t="n">
        <f aca="false">V$54-T124</f>
        <v>10666.6666666667</v>
      </c>
      <c r="T124" s="67" t="n">
        <f aca="false">T123+V$54/90</f>
        <v>9333.33333333334</v>
      </c>
      <c r="U124" s="67" t="e">
        <f aca="false">Q124+S124</f>
        <v>#VALUE!</v>
      </c>
      <c r="V124" s="69" t="e">
        <f aca="false">V$54+N124+Q124-T124</f>
        <v>#VALUE!</v>
      </c>
      <c r="X124" s="102"/>
    </row>
    <row r="125" customFormat="false" ht="12.75" hidden="false" customHeight="false" outlineLevel="0" collapsed="false">
      <c r="B125" s="99"/>
      <c r="C125" s="100" t="s">
        <v>119</v>
      </c>
      <c r="D125" s="65"/>
      <c r="E125" s="84" t="n">
        <f aca="false">F125/E$4</f>
        <v>0</v>
      </c>
      <c r="F125" s="66" t="n">
        <f aca="false">IF(D125&gt;0,23.482*D125^1.4148,0)</f>
        <v>0</v>
      </c>
      <c r="G125" s="66" t="n">
        <f aca="false">G124+F125</f>
        <v>4543.98754950901</v>
      </c>
      <c r="H125" s="66" t="n">
        <f aca="false">SUM(F118:F125)</f>
        <v>0</v>
      </c>
      <c r="I125" s="66" t="n">
        <f aca="false">SUM(F106:F116)</f>
        <v>0</v>
      </c>
      <c r="J125" s="67" t="n">
        <f aca="false">H125+I125</f>
        <v>0</v>
      </c>
      <c r="K125" s="67" t="n">
        <f aca="false">G125-L125</f>
        <v>4543.98754950901</v>
      </c>
      <c r="L125" s="67" t="n">
        <f aca="false">F105</f>
        <v>0</v>
      </c>
      <c r="M125" s="67" t="n">
        <f aca="false">M124+L125</f>
        <v>4567.46954950901</v>
      </c>
      <c r="N125" s="67" t="e">
        <f aca="true">SUM(OFFSET(F106,0,0,-N$6,1))</f>
        <v>#VALUE!</v>
      </c>
      <c r="O125" s="67" t="n">
        <f aca="true">OFFSET(N125,-N$6,-1,1,1)</f>
        <v>4567.46954950901</v>
      </c>
      <c r="P125" s="67" t="e">
        <f aca="true">IF(N$6&gt;6,SUM(OFFSET(L125,-3,0,-3,1)),0)</f>
        <v>#VALUE!</v>
      </c>
      <c r="Q125" s="67" t="e">
        <f aca="true">SUM(OFFSET(L125,-N$6,0,-Q$6,1))</f>
        <v>#VALUE!</v>
      </c>
      <c r="R125" s="67" t="e">
        <f aca="false">N125+Q125</f>
        <v>#VALUE!</v>
      </c>
      <c r="S125" s="67" t="n">
        <f aca="false">V$54-T125</f>
        <v>10444.4444444444</v>
      </c>
      <c r="T125" s="67" t="n">
        <f aca="false">T124+V$54/90</f>
        <v>9555.55555555556</v>
      </c>
      <c r="U125" s="67" t="e">
        <f aca="false">Q125+S125</f>
        <v>#VALUE!</v>
      </c>
      <c r="V125" s="69" t="e">
        <f aca="false">V$54+N125+Q125-T125</f>
        <v>#VALUE!</v>
      </c>
      <c r="X125" s="102"/>
    </row>
    <row r="126" customFormat="false" ht="12.75" hidden="false" customHeight="false" outlineLevel="0" collapsed="false">
      <c r="B126" s="99"/>
      <c r="C126" s="100" t="s">
        <v>120</v>
      </c>
      <c r="D126" s="65"/>
      <c r="E126" s="84" t="n">
        <f aca="false">F126/E$4</f>
        <v>0</v>
      </c>
      <c r="F126" s="66" t="n">
        <f aca="false">IF(D126&gt;0,23.482*D126^1.4148,0)</f>
        <v>0</v>
      </c>
      <c r="G126" s="66" t="n">
        <f aca="false">G125+F126</f>
        <v>4543.98754950901</v>
      </c>
      <c r="H126" s="66" t="n">
        <f aca="false">SUM(F119:F126)</f>
        <v>0</v>
      </c>
      <c r="I126" s="66" t="n">
        <f aca="false">SUM(F107:F117)</f>
        <v>0</v>
      </c>
      <c r="J126" s="67" t="n">
        <f aca="false">H126+I126</f>
        <v>0</v>
      </c>
      <c r="K126" s="67" t="n">
        <f aca="false">G126-L126</f>
        <v>4543.98754950901</v>
      </c>
      <c r="L126" s="67" t="n">
        <f aca="false">F106</f>
        <v>0</v>
      </c>
      <c r="M126" s="67" t="n">
        <f aca="false">M125+L126</f>
        <v>4567.46954950901</v>
      </c>
      <c r="N126" s="67" t="e">
        <f aca="true">SUM(OFFSET(F107,0,0,-N$6,1))</f>
        <v>#VALUE!</v>
      </c>
      <c r="O126" s="67" t="n">
        <f aca="true">OFFSET(N126,-N$6,-1,1,1)</f>
        <v>4567.46954950901</v>
      </c>
      <c r="P126" s="67" t="e">
        <f aca="true">IF(N$6&gt;6,SUM(OFFSET(L126,-3,0,-3,1)),0)</f>
        <v>#VALUE!</v>
      </c>
      <c r="Q126" s="67" t="e">
        <f aca="true">SUM(OFFSET(L126,-N$6,0,-Q$6,1))</f>
        <v>#VALUE!</v>
      </c>
      <c r="R126" s="67" t="e">
        <f aca="false">N126+Q126</f>
        <v>#VALUE!</v>
      </c>
      <c r="S126" s="67" t="n">
        <f aca="false">V$54-T126</f>
        <v>10222.2222222222</v>
      </c>
      <c r="T126" s="67" t="n">
        <f aca="false">T125+V$54/90</f>
        <v>9777.77777777779</v>
      </c>
      <c r="U126" s="67" t="e">
        <f aca="false">Q126+S126</f>
        <v>#VALUE!</v>
      </c>
      <c r="V126" s="69" t="e">
        <f aca="false">V$54+N126+Q126-T126</f>
        <v>#VALUE!</v>
      </c>
      <c r="X126" s="102"/>
    </row>
    <row r="127" customFormat="false" ht="12.75" hidden="false" customHeight="false" outlineLevel="0" collapsed="false">
      <c r="B127" s="99"/>
      <c r="C127" s="100" t="s">
        <v>121</v>
      </c>
      <c r="D127" s="65"/>
      <c r="E127" s="84" t="n">
        <f aca="false">F127/E$4</f>
        <v>0</v>
      </c>
      <c r="F127" s="66" t="n">
        <f aca="false">IF(D127&gt;0,23.482*D127^1.4148,0)</f>
        <v>0</v>
      </c>
      <c r="G127" s="66" t="n">
        <f aca="false">G126+F127</f>
        <v>4543.98754950901</v>
      </c>
      <c r="H127" s="66" t="n">
        <f aca="false">SUM(F120:F127)</f>
        <v>0</v>
      </c>
      <c r="I127" s="66" t="n">
        <f aca="false">SUM(F108:F118)</f>
        <v>0</v>
      </c>
      <c r="J127" s="67" t="n">
        <f aca="false">H127+I127</f>
        <v>0</v>
      </c>
      <c r="K127" s="67" t="n">
        <f aca="false">G127-L127</f>
        <v>4543.98754950901</v>
      </c>
      <c r="L127" s="67" t="n">
        <f aca="false">F107</f>
        <v>0</v>
      </c>
      <c r="M127" s="67" t="n">
        <f aca="false">M126+L127</f>
        <v>4567.46954950901</v>
      </c>
      <c r="N127" s="67" t="e">
        <f aca="true">SUM(OFFSET(F108,0,0,-N$6,1))</f>
        <v>#VALUE!</v>
      </c>
      <c r="O127" s="67" t="n">
        <f aca="true">OFFSET(N127,-N$6,-1,1,1)</f>
        <v>4567.46954950901</v>
      </c>
      <c r="P127" s="67" t="e">
        <f aca="true">IF(N$6&gt;6,SUM(OFFSET(L127,-3,0,-3,1)),0)</f>
        <v>#VALUE!</v>
      </c>
      <c r="Q127" s="67" t="e">
        <f aca="true">SUM(OFFSET(L127,-N$6,0,-Q$6,1))</f>
        <v>#VALUE!</v>
      </c>
      <c r="R127" s="67" t="e">
        <f aca="false">N127+Q127</f>
        <v>#VALUE!</v>
      </c>
      <c r="S127" s="67" t="n">
        <f aca="false">V$54-T127</f>
        <v>9999.99999999999</v>
      </c>
      <c r="T127" s="67" t="n">
        <f aca="false">T126+V$54/90</f>
        <v>10000</v>
      </c>
      <c r="U127" s="67" t="e">
        <f aca="false">Q127+S127</f>
        <v>#VALUE!</v>
      </c>
      <c r="V127" s="69" t="e">
        <f aca="false">V$54+N127+Q127-T127</f>
        <v>#VALUE!</v>
      </c>
      <c r="X127" s="102"/>
    </row>
    <row r="128" customFormat="false" ht="12.75" hidden="false" customHeight="false" outlineLevel="0" collapsed="false">
      <c r="B128" s="99"/>
      <c r="C128" s="100" t="s">
        <v>122</v>
      </c>
      <c r="D128" s="65"/>
      <c r="E128" s="84" t="n">
        <f aca="false">F128/E$4</f>
        <v>0</v>
      </c>
      <c r="F128" s="66" t="n">
        <f aca="false">IF(D128&gt;0,23.482*D128^1.4148,0)</f>
        <v>0</v>
      </c>
      <c r="G128" s="66" t="n">
        <f aca="false">G127+F128</f>
        <v>4543.98754950901</v>
      </c>
      <c r="H128" s="66" t="n">
        <f aca="false">SUM(F121:F128)</f>
        <v>0</v>
      </c>
      <c r="I128" s="66" t="n">
        <f aca="false">SUM(F109:F119)</f>
        <v>0</v>
      </c>
      <c r="J128" s="67" t="n">
        <f aca="false">H128+I128</f>
        <v>0</v>
      </c>
      <c r="K128" s="67" t="n">
        <f aca="false">G128-L128</f>
        <v>4543.98754950901</v>
      </c>
      <c r="L128" s="67" t="n">
        <f aca="false">F108</f>
        <v>0</v>
      </c>
      <c r="M128" s="67" t="n">
        <f aca="false">M127+L128</f>
        <v>4567.46954950901</v>
      </c>
      <c r="N128" s="67" t="e">
        <f aca="true">SUM(OFFSET(F109,0,0,-N$6,1))</f>
        <v>#VALUE!</v>
      </c>
      <c r="O128" s="67" t="n">
        <f aca="true">OFFSET(N128,-N$6,-1,1,1)</f>
        <v>4567.46954950901</v>
      </c>
      <c r="P128" s="67" t="e">
        <f aca="true">IF(N$6&gt;6,SUM(OFFSET(L128,-3,0,-3,1)),0)</f>
        <v>#VALUE!</v>
      </c>
      <c r="Q128" s="67" t="e">
        <f aca="true">SUM(OFFSET(L128,-N$6,0,-Q$6,1))</f>
        <v>#VALUE!</v>
      </c>
      <c r="R128" s="67" t="e">
        <f aca="false">N128+Q128</f>
        <v>#VALUE!</v>
      </c>
      <c r="S128" s="67" t="n">
        <f aca="false">V$54-T128</f>
        <v>9777.77777777777</v>
      </c>
      <c r="T128" s="67" t="n">
        <f aca="false">T127+V$54/90</f>
        <v>10222.2222222222</v>
      </c>
      <c r="U128" s="67" t="e">
        <f aca="false">Q128+S128</f>
        <v>#VALUE!</v>
      </c>
      <c r="V128" s="69" t="e">
        <f aca="false">V$54+N128+Q128-T128</f>
        <v>#VALUE!</v>
      </c>
      <c r="X128" s="102"/>
    </row>
    <row r="129" customFormat="false" ht="12.75" hidden="false" customHeight="false" outlineLevel="0" collapsed="false">
      <c r="B129" s="99"/>
      <c r="C129" s="100" t="s">
        <v>123</v>
      </c>
      <c r="D129" s="65"/>
      <c r="E129" s="84" t="n">
        <f aca="false">F129/E$4</f>
        <v>0</v>
      </c>
      <c r="F129" s="66" t="n">
        <f aca="false">IF(D129&gt;0,23.482*D129^1.4148,0)</f>
        <v>0</v>
      </c>
      <c r="G129" s="66" t="n">
        <f aca="false">G128+F129</f>
        <v>4543.98754950901</v>
      </c>
      <c r="H129" s="66" t="n">
        <f aca="false">SUM(F122:F129)</f>
        <v>0</v>
      </c>
      <c r="I129" s="66" t="n">
        <f aca="false">SUM(F110:F120)</f>
        <v>0</v>
      </c>
      <c r="J129" s="67" t="n">
        <f aca="false">H129+I129</f>
        <v>0</v>
      </c>
      <c r="K129" s="67" t="n">
        <f aca="false">G129-L129</f>
        <v>4543.98754950901</v>
      </c>
      <c r="L129" s="67" t="n">
        <f aca="false">F109</f>
        <v>0</v>
      </c>
      <c r="M129" s="67" t="n">
        <f aca="false">M128+L129</f>
        <v>4567.46954950901</v>
      </c>
      <c r="N129" s="67" t="e">
        <f aca="true">SUM(OFFSET(F110,0,0,-N$6,1))</f>
        <v>#VALUE!</v>
      </c>
      <c r="O129" s="67" t="n">
        <f aca="true">OFFSET(N129,-N$6,-1,1,1)</f>
        <v>4567.46954950901</v>
      </c>
      <c r="P129" s="67" t="e">
        <f aca="true">IF(N$6&gt;6,SUM(OFFSET(L129,-3,0,-3,1)),0)</f>
        <v>#VALUE!</v>
      </c>
      <c r="Q129" s="67" t="e">
        <f aca="true">SUM(OFFSET(L129,-N$6,0,-Q$6,1))</f>
        <v>#VALUE!</v>
      </c>
      <c r="R129" s="67" t="e">
        <f aca="false">N129+Q129</f>
        <v>#VALUE!</v>
      </c>
      <c r="S129" s="67" t="n">
        <f aca="false">V$54-T129</f>
        <v>9555.55555555555</v>
      </c>
      <c r="T129" s="67" t="n">
        <f aca="false">T128+V$54/90</f>
        <v>10444.4444444445</v>
      </c>
      <c r="U129" s="67" t="e">
        <f aca="false">Q129+S129</f>
        <v>#VALUE!</v>
      </c>
      <c r="V129" s="69" t="e">
        <f aca="false">V$54+N129+Q129-T129</f>
        <v>#VALUE!</v>
      </c>
      <c r="X129" s="102"/>
    </row>
    <row r="130" customFormat="false" ht="12.75" hidden="false" customHeight="false" outlineLevel="0" collapsed="false">
      <c r="B130" s="99"/>
      <c r="C130" s="100" t="s">
        <v>124</v>
      </c>
      <c r="D130" s="65"/>
      <c r="E130" s="84" t="n">
        <f aca="false">F130/E$4</f>
        <v>0</v>
      </c>
      <c r="F130" s="66" t="n">
        <f aca="false">IF(D130&gt;0,23.482*D130^1.4148,0)</f>
        <v>0</v>
      </c>
      <c r="G130" s="66" t="n">
        <f aca="false">G129+F130</f>
        <v>4543.98754950901</v>
      </c>
      <c r="H130" s="66" t="n">
        <f aca="false">SUM(F123:F130)</f>
        <v>0</v>
      </c>
      <c r="I130" s="66" t="n">
        <f aca="false">SUM(F111:F121)</f>
        <v>0</v>
      </c>
      <c r="J130" s="67" t="n">
        <f aca="false">H130+I130</f>
        <v>0</v>
      </c>
      <c r="K130" s="67" t="n">
        <f aca="false">G130-L130</f>
        <v>4543.98754950901</v>
      </c>
      <c r="L130" s="67" t="n">
        <f aca="false">F110</f>
        <v>0</v>
      </c>
      <c r="M130" s="67" t="n">
        <f aca="false">M129+L130</f>
        <v>4567.46954950901</v>
      </c>
      <c r="N130" s="67" t="e">
        <f aca="true">SUM(OFFSET(F111,0,0,-N$6,1))</f>
        <v>#VALUE!</v>
      </c>
      <c r="O130" s="67" t="n">
        <f aca="true">OFFSET(N130,-N$6,-1,1,1)</f>
        <v>4567.46954950901</v>
      </c>
      <c r="P130" s="67" t="e">
        <f aca="true">IF(N$6&gt;6,SUM(OFFSET(L130,-3,0,-3,1)),0)</f>
        <v>#VALUE!</v>
      </c>
      <c r="Q130" s="67" t="e">
        <f aca="true">SUM(OFFSET(L130,-N$6,0,-Q$6,1))</f>
        <v>#VALUE!</v>
      </c>
      <c r="R130" s="67" t="e">
        <f aca="false">N130+Q130</f>
        <v>#VALUE!</v>
      </c>
      <c r="S130" s="67" t="n">
        <f aca="false">V$54-T130</f>
        <v>9333.33333333332</v>
      </c>
      <c r="T130" s="67" t="n">
        <f aca="false">T129+V$54/90</f>
        <v>10666.6666666667</v>
      </c>
      <c r="U130" s="67" t="e">
        <f aca="false">Q130+S130</f>
        <v>#VALUE!</v>
      </c>
      <c r="V130" s="69" t="e">
        <f aca="false">V$54+N130+Q130-T130</f>
        <v>#VALUE!</v>
      </c>
      <c r="X130" s="102"/>
    </row>
    <row r="131" customFormat="false" ht="12.75" hidden="false" customHeight="false" outlineLevel="0" collapsed="false">
      <c r="B131" s="99"/>
      <c r="C131" s="100" t="s">
        <v>125</v>
      </c>
      <c r="D131" s="65"/>
      <c r="E131" s="84" t="n">
        <f aca="false">F131/E$4</f>
        <v>0</v>
      </c>
      <c r="F131" s="66" t="n">
        <f aca="false">IF(D131&gt;0,23.482*D131^1.4148,0)</f>
        <v>0</v>
      </c>
      <c r="G131" s="66" t="n">
        <f aca="false">G130+F131</f>
        <v>4543.98754950901</v>
      </c>
      <c r="H131" s="66" t="n">
        <f aca="false">SUM(F124:F131)</f>
        <v>0</v>
      </c>
      <c r="I131" s="66" t="n">
        <f aca="false">SUM(F112:F122)</f>
        <v>0</v>
      </c>
      <c r="J131" s="67" t="n">
        <f aca="false">H131+I131</f>
        <v>0</v>
      </c>
      <c r="K131" s="67" t="n">
        <f aca="false">G131-L131</f>
        <v>4543.98754950901</v>
      </c>
      <c r="L131" s="67" t="n">
        <f aca="false">F111</f>
        <v>0</v>
      </c>
      <c r="M131" s="67" t="n">
        <f aca="false">M130+L131</f>
        <v>4567.46954950901</v>
      </c>
      <c r="N131" s="67" t="e">
        <f aca="true">SUM(OFFSET(F112,0,0,-N$6,1))</f>
        <v>#VALUE!</v>
      </c>
      <c r="O131" s="67" t="n">
        <f aca="true">OFFSET(N131,-N$6,-1,1,1)</f>
        <v>4567.46954950901</v>
      </c>
      <c r="P131" s="67" t="e">
        <f aca="true">IF(N$6&gt;6,SUM(OFFSET(L131,-3,0,-3,1)),0)</f>
        <v>#VALUE!</v>
      </c>
      <c r="Q131" s="67" t="e">
        <f aca="true">SUM(OFFSET(L131,-N$6,0,-Q$6,1))</f>
        <v>#VALUE!</v>
      </c>
      <c r="R131" s="67" t="e">
        <f aca="false">N131+Q131</f>
        <v>#VALUE!</v>
      </c>
      <c r="S131" s="67" t="n">
        <f aca="false">V$54-T131</f>
        <v>9111.1111111111</v>
      </c>
      <c r="T131" s="67" t="n">
        <f aca="false">T130+V$54/90</f>
        <v>10888.8888888889</v>
      </c>
      <c r="U131" s="67" t="e">
        <f aca="false">Q131+S131</f>
        <v>#VALUE!</v>
      </c>
      <c r="V131" s="69" t="e">
        <f aca="false">V$54+N131+Q131-T131</f>
        <v>#VALUE!</v>
      </c>
      <c r="X131" s="102"/>
    </row>
    <row r="132" customFormat="false" ht="12.75" hidden="false" customHeight="false" outlineLevel="0" collapsed="false">
      <c r="B132" s="99"/>
      <c r="C132" s="100" t="s">
        <v>126</v>
      </c>
      <c r="D132" s="65"/>
      <c r="E132" s="84" t="n">
        <f aca="false">F132/E$4</f>
        <v>0</v>
      </c>
      <c r="F132" s="66" t="n">
        <f aca="false">IF(D132&gt;0,23.482*D132^1.4148,0)</f>
        <v>0</v>
      </c>
      <c r="G132" s="66" t="n">
        <f aca="false">G131+F132</f>
        <v>4543.98754950901</v>
      </c>
      <c r="H132" s="66" t="n">
        <f aca="false">SUM(F125:F132)</f>
        <v>0</v>
      </c>
      <c r="I132" s="66" t="n">
        <f aca="false">SUM(F113:F123)</f>
        <v>0</v>
      </c>
      <c r="J132" s="67" t="n">
        <f aca="false">H132+I132</f>
        <v>0</v>
      </c>
      <c r="K132" s="67" t="n">
        <f aca="false">G132-L132</f>
        <v>4543.98754950901</v>
      </c>
      <c r="L132" s="67" t="n">
        <f aca="false">F112</f>
        <v>0</v>
      </c>
      <c r="M132" s="67" t="n">
        <f aca="false">M131+L132</f>
        <v>4567.46954950901</v>
      </c>
      <c r="N132" s="67" t="e">
        <f aca="true">SUM(OFFSET(F113,0,0,-N$6,1))</f>
        <v>#VALUE!</v>
      </c>
      <c r="O132" s="67" t="n">
        <f aca="true">OFFSET(N132,-N$6,-1,1,1)</f>
        <v>4567.46954950901</v>
      </c>
      <c r="P132" s="67" t="e">
        <f aca="true">IF(N$6&gt;6,SUM(OFFSET(L132,-3,0,-3,1)),0)</f>
        <v>#VALUE!</v>
      </c>
      <c r="Q132" s="67" t="e">
        <f aca="true">SUM(OFFSET(L132,-N$6,0,-Q$6,1))</f>
        <v>#VALUE!</v>
      </c>
      <c r="R132" s="67" t="e">
        <f aca="false">N132+Q132</f>
        <v>#VALUE!</v>
      </c>
      <c r="S132" s="67" t="n">
        <f aca="false">V$54-T132</f>
        <v>8888.88888888888</v>
      </c>
      <c r="T132" s="67" t="n">
        <f aca="false">T131+V$54/90</f>
        <v>11111.1111111111</v>
      </c>
      <c r="U132" s="67" t="e">
        <f aca="false">Q132+S132</f>
        <v>#VALUE!</v>
      </c>
      <c r="V132" s="69" t="e">
        <f aca="false">V$54+N132+Q132-T132</f>
        <v>#VALUE!</v>
      </c>
      <c r="X132" s="102"/>
    </row>
    <row r="133" customFormat="false" ht="12.75" hidden="false" customHeight="false" outlineLevel="0" collapsed="false">
      <c r="B133" s="99"/>
      <c r="C133" s="100" t="s">
        <v>127</v>
      </c>
      <c r="D133" s="65"/>
      <c r="E133" s="84" t="n">
        <f aca="false">F133/E$4</f>
        <v>0</v>
      </c>
      <c r="F133" s="66" t="n">
        <f aca="false">IF(D133&gt;0,23.482*D133^1.4148,0)</f>
        <v>0</v>
      </c>
      <c r="G133" s="66" t="n">
        <f aca="false">G132+F133</f>
        <v>4543.98754950901</v>
      </c>
      <c r="H133" s="66" t="n">
        <f aca="false">SUM(F126:F133)</f>
        <v>0</v>
      </c>
      <c r="I133" s="66" t="n">
        <f aca="false">SUM(F114:F124)</f>
        <v>0</v>
      </c>
      <c r="J133" s="67" t="n">
        <f aca="false">H133+I133</f>
        <v>0</v>
      </c>
      <c r="K133" s="67" t="n">
        <f aca="false">G133-L133</f>
        <v>4543.98754950901</v>
      </c>
      <c r="L133" s="67" t="n">
        <f aca="false">F113</f>
        <v>0</v>
      </c>
      <c r="M133" s="67" t="n">
        <f aca="false">M132+L133</f>
        <v>4567.46954950901</v>
      </c>
      <c r="N133" s="67" t="e">
        <f aca="true">SUM(OFFSET(F114,0,0,-N$6,1))</f>
        <v>#VALUE!</v>
      </c>
      <c r="O133" s="67" t="n">
        <f aca="true">OFFSET(N133,-N$6,-1,1,1)</f>
        <v>4567.46954950901</v>
      </c>
      <c r="P133" s="67" t="e">
        <f aca="true">IF(N$6&gt;6,SUM(OFFSET(L133,-3,0,-3,1)),0)</f>
        <v>#VALUE!</v>
      </c>
      <c r="Q133" s="67" t="e">
        <f aca="true">SUM(OFFSET(L133,-N$6,0,-Q$6,1))</f>
        <v>#VALUE!</v>
      </c>
      <c r="R133" s="67" t="e">
        <f aca="false">N133+Q133</f>
        <v>#VALUE!</v>
      </c>
      <c r="S133" s="67" t="n">
        <f aca="false">V$54-T133</f>
        <v>8666.66666666666</v>
      </c>
      <c r="T133" s="67" t="n">
        <f aca="false">T132+V$54/90</f>
        <v>11333.3333333333</v>
      </c>
      <c r="U133" s="67" t="e">
        <f aca="false">Q133+S133</f>
        <v>#VALUE!</v>
      </c>
      <c r="V133" s="69" t="e">
        <f aca="false">V$54+N133+Q133-T133</f>
        <v>#VALUE!</v>
      </c>
      <c r="X133" s="102"/>
    </row>
    <row r="134" customFormat="false" ht="12.75" hidden="false" customHeight="false" outlineLevel="0" collapsed="false">
      <c r="B134" s="99"/>
      <c r="C134" s="100" t="s">
        <v>128</v>
      </c>
      <c r="D134" s="65"/>
      <c r="E134" s="84" t="n">
        <f aca="false">F134/E$4</f>
        <v>0</v>
      </c>
      <c r="F134" s="66" t="n">
        <f aca="false">IF(D134&gt;0,23.482*D134^1.4148,0)</f>
        <v>0</v>
      </c>
      <c r="G134" s="66" t="n">
        <f aca="false">G133+F134</f>
        <v>4543.98754950901</v>
      </c>
      <c r="H134" s="66" t="n">
        <f aca="false">SUM(F127:F134)</f>
        <v>0</v>
      </c>
      <c r="I134" s="66" t="n">
        <f aca="false">SUM(F115:F125)</f>
        <v>0</v>
      </c>
      <c r="J134" s="67" t="n">
        <f aca="false">H134+I134</f>
        <v>0</v>
      </c>
      <c r="K134" s="67" t="n">
        <f aca="false">G134-L134</f>
        <v>4543.98754950901</v>
      </c>
      <c r="L134" s="67" t="n">
        <f aca="false">F114</f>
        <v>0</v>
      </c>
      <c r="M134" s="67" t="n">
        <f aca="false">M133+L134</f>
        <v>4567.46954950901</v>
      </c>
      <c r="N134" s="67" t="e">
        <f aca="true">SUM(OFFSET(F115,0,0,-N$6,1))</f>
        <v>#VALUE!</v>
      </c>
      <c r="O134" s="67" t="n">
        <f aca="true">OFFSET(N134,-N$6,-1,1,1)</f>
        <v>4567.46954950901</v>
      </c>
      <c r="P134" s="67" t="e">
        <f aca="true">IF(N$6&gt;6,SUM(OFFSET(L134,-3,0,-3,1)),0)</f>
        <v>#VALUE!</v>
      </c>
      <c r="Q134" s="67" t="e">
        <f aca="true">SUM(OFFSET(L134,-N$6,0,-Q$6,1))</f>
        <v>#VALUE!</v>
      </c>
      <c r="R134" s="67" t="e">
        <f aca="false">N134+Q134</f>
        <v>#VALUE!</v>
      </c>
      <c r="S134" s="67" t="n">
        <f aca="false">V$54-T134</f>
        <v>8444.44444444443</v>
      </c>
      <c r="T134" s="67" t="n">
        <f aca="false">T133+V$54/90</f>
        <v>11555.5555555556</v>
      </c>
      <c r="U134" s="67" t="e">
        <f aca="false">Q134+S134</f>
        <v>#VALUE!</v>
      </c>
      <c r="V134" s="69" t="e">
        <f aca="false">V$54+N134+Q134-T134</f>
        <v>#VALUE!</v>
      </c>
      <c r="X134" s="102"/>
    </row>
    <row r="135" customFormat="false" ht="12.75" hidden="false" customHeight="false" outlineLevel="0" collapsed="false">
      <c r="B135" s="99"/>
      <c r="C135" s="100" t="s">
        <v>129</v>
      </c>
      <c r="D135" s="65"/>
      <c r="E135" s="84" t="n">
        <f aca="false">F135/E$4</f>
        <v>0</v>
      </c>
      <c r="F135" s="66" t="n">
        <f aca="false">IF(D135&gt;0,23.482*D135^1.4148,0)</f>
        <v>0</v>
      </c>
      <c r="G135" s="66" t="n">
        <f aca="false">G134+F135</f>
        <v>4543.98754950901</v>
      </c>
      <c r="H135" s="66" t="n">
        <f aca="false">SUM(F128:F135)</f>
        <v>0</v>
      </c>
      <c r="I135" s="66" t="n">
        <f aca="false">SUM(F116:F126)</f>
        <v>0</v>
      </c>
      <c r="J135" s="67" t="n">
        <f aca="false">H135+I135</f>
        <v>0</v>
      </c>
      <c r="K135" s="67" t="n">
        <f aca="false">G135-L135</f>
        <v>4543.98754950901</v>
      </c>
      <c r="L135" s="67" t="n">
        <f aca="false">F115</f>
        <v>0</v>
      </c>
      <c r="M135" s="67" t="n">
        <f aca="false">M134+L135</f>
        <v>4567.46954950901</v>
      </c>
      <c r="N135" s="67" t="e">
        <f aca="true">SUM(OFFSET(F116,0,0,-N$6,1))</f>
        <v>#VALUE!</v>
      </c>
      <c r="O135" s="67" t="n">
        <f aca="true">OFFSET(N135,-N$6,-1,1,1)</f>
        <v>4567.46954950901</v>
      </c>
      <c r="P135" s="67" t="e">
        <f aca="true">IF(N$6&gt;6,SUM(OFFSET(L135,-3,0,-3,1)),0)</f>
        <v>#VALUE!</v>
      </c>
      <c r="Q135" s="67" t="e">
        <f aca="true">SUM(OFFSET(L135,-N$6,0,-Q$6,1))</f>
        <v>#VALUE!</v>
      </c>
      <c r="R135" s="67" t="e">
        <f aca="false">N135+Q135</f>
        <v>#VALUE!</v>
      </c>
      <c r="S135" s="67" t="n">
        <f aca="false">V$54-T135</f>
        <v>8222.22222222221</v>
      </c>
      <c r="T135" s="67" t="n">
        <f aca="false">T134+V$54/90</f>
        <v>11777.7777777778</v>
      </c>
      <c r="U135" s="67" t="e">
        <f aca="false">Q135+S135</f>
        <v>#VALUE!</v>
      </c>
      <c r="V135" s="69" t="e">
        <f aca="false">V$54+N135+Q135-T135</f>
        <v>#VALUE!</v>
      </c>
      <c r="X135" s="102"/>
    </row>
    <row r="136" customFormat="false" ht="12.75" hidden="false" customHeight="false" outlineLevel="0" collapsed="false">
      <c r="B136" s="99"/>
      <c r="C136" s="100" t="s">
        <v>130</v>
      </c>
      <c r="D136" s="65"/>
      <c r="E136" s="84" t="n">
        <f aca="false">F136/E$4</f>
        <v>0</v>
      </c>
      <c r="F136" s="66" t="n">
        <f aca="false">IF(D136&gt;0,23.482*D136^1.4148,0)</f>
        <v>0</v>
      </c>
      <c r="G136" s="66" t="n">
        <f aca="false">G135+F136</f>
        <v>4543.98754950901</v>
      </c>
      <c r="H136" s="66" t="n">
        <f aca="false">SUM(F129:F136)</f>
        <v>0</v>
      </c>
      <c r="I136" s="66" t="n">
        <f aca="false">SUM(F117:F127)</f>
        <v>0</v>
      </c>
      <c r="J136" s="67" t="n">
        <f aca="false">H136+I136</f>
        <v>0</v>
      </c>
      <c r="K136" s="67" t="n">
        <f aca="false">G136-L136</f>
        <v>4543.98754950901</v>
      </c>
      <c r="L136" s="67" t="n">
        <f aca="false">F116</f>
        <v>0</v>
      </c>
      <c r="M136" s="67" t="n">
        <f aca="false">M135+L136</f>
        <v>4567.46954950901</v>
      </c>
      <c r="N136" s="67" t="e">
        <f aca="true">SUM(OFFSET(F117,0,0,-N$6,1))</f>
        <v>#VALUE!</v>
      </c>
      <c r="O136" s="67" t="n">
        <f aca="true">OFFSET(N136,-N$6,-1,1,1)</f>
        <v>4567.46954950901</v>
      </c>
      <c r="P136" s="67" t="e">
        <f aca="true">IF(N$6&gt;6,SUM(OFFSET(L136,-3,0,-3,1)),0)</f>
        <v>#VALUE!</v>
      </c>
      <c r="Q136" s="67" t="e">
        <f aca="true">SUM(OFFSET(L136,-N$6,0,-Q$6,1))</f>
        <v>#VALUE!</v>
      </c>
      <c r="R136" s="67" t="e">
        <f aca="false">N136+Q136</f>
        <v>#VALUE!</v>
      </c>
      <c r="S136" s="67" t="n">
        <f aca="false">V$54-T136</f>
        <v>7999.99999999999</v>
      </c>
      <c r="T136" s="67" t="n">
        <f aca="false">T135+V$54/90</f>
        <v>12000</v>
      </c>
      <c r="U136" s="67" t="e">
        <f aca="false">Q136+S136</f>
        <v>#VALUE!</v>
      </c>
      <c r="V136" s="69" t="e">
        <f aca="false">V$54+N136+Q136-T136</f>
        <v>#VALUE!</v>
      </c>
      <c r="X136" s="102"/>
    </row>
    <row r="137" customFormat="false" ht="12.75" hidden="false" customHeight="false" outlineLevel="0" collapsed="false">
      <c r="B137" s="99"/>
      <c r="C137" s="100" t="s">
        <v>131</v>
      </c>
      <c r="D137" s="65"/>
      <c r="E137" s="84" t="n">
        <f aca="false">F137/E$4</f>
        <v>0</v>
      </c>
      <c r="F137" s="66" t="n">
        <f aca="false">IF(D137&gt;0,23.482*D137^1.4148,0)</f>
        <v>0</v>
      </c>
      <c r="G137" s="66" t="n">
        <f aca="false">G136+F137</f>
        <v>4543.98754950901</v>
      </c>
      <c r="H137" s="66" t="n">
        <f aca="false">SUM(F130:F137)</f>
        <v>0</v>
      </c>
      <c r="I137" s="66" t="n">
        <f aca="false">SUM(F118:F128)</f>
        <v>0</v>
      </c>
      <c r="J137" s="67" t="n">
        <f aca="false">H137+I137</f>
        <v>0</v>
      </c>
      <c r="K137" s="67" t="n">
        <f aca="false">G137-L137</f>
        <v>4543.98754950901</v>
      </c>
      <c r="L137" s="67" t="n">
        <f aca="false">F117</f>
        <v>0</v>
      </c>
      <c r="M137" s="67" t="n">
        <f aca="false">M136+L137</f>
        <v>4567.46954950901</v>
      </c>
      <c r="N137" s="67" t="e">
        <f aca="true">SUM(OFFSET(F118,0,0,-N$6,1))</f>
        <v>#VALUE!</v>
      </c>
      <c r="O137" s="67" t="n">
        <f aca="true">OFFSET(N137,-N$6,-1,1,1)</f>
        <v>4567.46954950901</v>
      </c>
      <c r="P137" s="67" t="e">
        <f aca="true">IF(N$6&gt;6,SUM(OFFSET(L137,-3,0,-3,1)),0)</f>
        <v>#VALUE!</v>
      </c>
      <c r="Q137" s="67" t="e">
        <f aca="true">SUM(OFFSET(L137,-N$6,0,-Q$6,1))</f>
        <v>#VALUE!</v>
      </c>
      <c r="R137" s="67" t="e">
        <f aca="false">N137+Q137</f>
        <v>#VALUE!</v>
      </c>
      <c r="S137" s="67" t="n">
        <f aca="false">V$54-T137</f>
        <v>7777.77777777777</v>
      </c>
      <c r="T137" s="67" t="n">
        <f aca="false">T136+V$54/90</f>
        <v>12222.2222222222</v>
      </c>
      <c r="U137" s="67" t="e">
        <f aca="false">Q137+S137</f>
        <v>#VALUE!</v>
      </c>
      <c r="V137" s="69" t="e">
        <f aca="false">V$54+N137+Q137-T137</f>
        <v>#VALUE!</v>
      </c>
      <c r="X137" s="102"/>
    </row>
    <row r="138" customFormat="false" ht="12.75" hidden="false" customHeight="false" outlineLevel="0" collapsed="false">
      <c r="B138" s="99"/>
      <c r="C138" s="100" t="s">
        <v>132</v>
      </c>
      <c r="D138" s="65"/>
      <c r="E138" s="84" t="n">
        <f aca="false">F138/E$4</f>
        <v>0</v>
      </c>
      <c r="F138" s="66" t="n">
        <f aca="false">IF(D138&gt;0,23.482*D138^1.4148,0)</f>
        <v>0</v>
      </c>
      <c r="G138" s="66" t="n">
        <f aca="false">G137+F138</f>
        <v>4543.98754950901</v>
      </c>
      <c r="H138" s="66" t="n">
        <f aca="false">SUM(F131:F138)</f>
        <v>0</v>
      </c>
      <c r="I138" s="66" t="n">
        <f aca="false">SUM(F119:F129)</f>
        <v>0</v>
      </c>
      <c r="J138" s="67" t="n">
        <f aca="false">H138+I138</f>
        <v>0</v>
      </c>
      <c r="K138" s="67" t="n">
        <f aca="false">G138-L138</f>
        <v>4543.98754950901</v>
      </c>
      <c r="L138" s="67" t="n">
        <f aca="false">F118</f>
        <v>0</v>
      </c>
      <c r="M138" s="67" t="n">
        <f aca="false">M137+L138</f>
        <v>4567.46954950901</v>
      </c>
      <c r="N138" s="67" t="e">
        <f aca="true">SUM(OFFSET(F119,0,0,-N$6,1))</f>
        <v>#VALUE!</v>
      </c>
      <c r="O138" s="67" t="n">
        <f aca="true">OFFSET(N138,-N$6,-1,1,1)</f>
        <v>4567.46954950901</v>
      </c>
      <c r="P138" s="67" t="e">
        <f aca="true">IF(N$6&gt;6,SUM(OFFSET(L138,-3,0,-3,1)),0)</f>
        <v>#VALUE!</v>
      </c>
      <c r="Q138" s="67" t="e">
        <f aca="true">SUM(OFFSET(L138,-N$6,0,-Q$6,1))</f>
        <v>#VALUE!</v>
      </c>
      <c r="R138" s="67" t="e">
        <f aca="false">N138+Q138</f>
        <v>#VALUE!</v>
      </c>
      <c r="S138" s="67" t="n">
        <f aca="false">V$54-T138</f>
        <v>7555.55555555554</v>
      </c>
      <c r="T138" s="67" t="n">
        <f aca="false">T137+V$54/90</f>
        <v>12444.4444444445</v>
      </c>
      <c r="U138" s="67" t="e">
        <f aca="false">Q138+S138</f>
        <v>#VALUE!</v>
      </c>
      <c r="V138" s="69" t="e">
        <f aca="false">V$54+N138+Q138-T138</f>
        <v>#VALUE!</v>
      </c>
      <c r="X138" s="102"/>
    </row>
    <row r="139" customFormat="false" ht="12.75" hidden="false" customHeight="false" outlineLevel="0" collapsed="false">
      <c r="B139" s="99"/>
      <c r="C139" s="100" t="s">
        <v>133</v>
      </c>
      <c r="D139" s="65"/>
      <c r="E139" s="84" t="n">
        <f aca="false">F139/E$4</f>
        <v>0</v>
      </c>
      <c r="F139" s="66" t="n">
        <f aca="false">IF(D139&gt;0,23.482*D139^1.4148,0)</f>
        <v>0</v>
      </c>
      <c r="G139" s="66" t="n">
        <f aca="false">G138+F139</f>
        <v>4543.98754950901</v>
      </c>
      <c r="H139" s="66" t="n">
        <f aca="false">SUM(F132:F139)</f>
        <v>0</v>
      </c>
      <c r="I139" s="66" t="n">
        <f aca="false">SUM(F120:F130)</f>
        <v>0</v>
      </c>
      <c r="J139" s="67" t="n">
        <f aca="false">H139+I139</f>
        <v>0</v>
      </c>
      <c r="K139" s="67" t="n">
        <f aca="false">G139-L139</f>
        <v>4543.98754950901</v>
      </c>
      <c r="L139" s="67" t="n">
        <f aca="false">F119</f>
        <v>0</v>
      </c>
      <c r="M139" s="67" t="n">
        <f aca="false">M138+L139</f>
        <v>4567.46954950901</v>
      </c>
      <c r="N139" s="67" t="e">
        <f aca="true">SUM(OFFSET(F120,0,0,-N$6,1))</f>
        <v>#VALUE!</v>
      </c>
      <c r="O139" s="67" t="n">
        <f aca="true">OFFSET(N139,-N$6,-1,1,1)</f>
        <v>4567.46954950901</v>
      </c>
      <c r="P139" s="67" t="e">
        <f aca="true">IF(N$6&gt;6,SUM(OFFSET(L139,-3,0,-3,1)),0)</f>
        <v>#VALUE!</v>
      </c>
      <c r="Q139" s="67" t="e">
        <f aca="true">SUM(OFFSET(L139,-N$6,0,-Q$6,1))</f>
        <v>#VALUE!</v>
      </c>
      <c r="R139" s="67" t="e">
        <f aca="false">N139+Q139</f>
        <v>#VALUE!</v>
      </c>
      <c r="S139" s="67" t="n">
        <f aca="false">V$54-T139</f>
        <v>7333.33333333332</v>
      </c>
      <c r="T139" s="67" t="n">
        <f aca="false">T138+V$54/90</f>
        <v>12666.6666666667</v>
      </c>
      <c r="U139" s="67" t="e">
        <f aca="false">Q139+S139</f>
        <v>#VALUE!</v>
      </c>
      <c r="V139" s="69" t="e">
        <f aca="false">V$54+N139+Q139-T139</f>
        <v>#VALUE!</v>
      </c>
      <c r="X139" s="102"/>
    </row>
    <row r="140" customFormat="false" ht="12.75" hidden="false" customHeight="false" outlineLevel="0" collapsed="false">
      <c r="B140" s="99"/>
      <c r="C140" s="100" t="s">
        <v>134</v>
      </c>
      <c r="D140" s="65"/>
      <c r="E140" s="84" t="n">
        <f aca="false">F140/E$4</f>
        <v>0</v>
      </c>
      <c r="F140" s="66" t="n">
        <f aca="false">IF(D140&gt;0,23.482*D140^1.4148,0)</f>
        <v>0</v>
      </c>
      <c r="G140" s="66" t="n">
        <f aca="false">G139+F140</f>
        <v>4543.98754950901</v>
      </c>
      <c r="H140" s="66" t="n">
        <f aca="false">SUM(F133:F140)</f>
        <v>0</v>
      </c>
      <c r="I140" s="66" t="n">
        <f aca="false">SUM(F121:F131)</f>
        <v>0</v>
      </c>
      <c r="J140" s="67" t="n">
        <f aca="false">H140+I140</f>
        <v>0</v>
      </c>
      <c r="K140" s="67" t="n">
        <f aca="false">G140-L140</f>
        <v>4543.98754950901</v>
      </c>
      <c r="L140" s="67" t="n">
        <f aca="false">F120</f>
        <v>0</v>
      </c>
      <c r="M140" s="67" t="n">
        <f aca="false">M139+L140</f>
        <v>4567.46954950901</v>
      </c>
      <c r="N140" s="67" t="e">
        <f aca="true">SUM(OFFSET(F121,0,0,-N$6,1))</f>
        <v>#VALUE!</v>
      </c>
      <c r="O140" s="67" t="n">
        <f aca="true">OFFSET(N140,-N$6,-1,1,1)</f>
        <v>4567.46954950901</v>
      </c>
      <c r="P140" s="67" t="e">
        <f aca="true">IF(N$6&gt;6,SUM(OFFSET(L140,-3,0,-3,1)),0)</f>
        <v>#VALUE!</v>
      </c>
      <c r="Q140" s="67" t="e">
        <f aca="true">SUM(OFFSET(L140,-N$6,0,-Q$6,1))</f>
        <v>#VALUE!</v>
      </c>
      <c r="R140" s="67" t="e">
        <f aca="false">N140+Q140</f>
        <v>#VALUE!</v>
      </c>
      <c r="S140" s="67" t="n">
        <f aca="false">V$54-T140</f>
        <v>7111.1111111111</v>
      </c>
      <c r="T140" s="67" t="n">
        <f aca="false">T139+V$54/90</f>
        <v>12888.8888888889</v>
      </c>
      <c r="U140" s="67" t="e">
        <f aca="false">Q140+S140</f>
        <v>#VALUE!</v>
      </c>
      <c r="V140" s="69" t="e">
        <f aca="false">V$54+N140+Q140-T140</f>
        <v>#VALUE!</v>
      </c>
      <c r="X140" s="102"/>
    </row>
    <row r="141" customFormat="false" ht="12.75" hidden="false" customHeight="false" outlineLevel="0" collapsed="false">
      <c r="B141" s="99"/>
      <c r="C141" s="100" t="s">
        <v>135</v>
      </c>
      <c r="D141" s="65"/>
      <c r="E141" s="84" t="n">
        <f aca="false">F141/E$4</f>
        <v>0</v>
      </c>
      <c r="F141" s="66" t="n">
        <f aca="false">IF(D141&gt;0,23.482*D141^1.4148,0)</f>
        <v>0</v>
      </c>
      <c r="G141" s="66" t="n">
        <f aca="false">G140+F141</f>
        <v>4543.98754950901</v>
      </c>
      <c r="H141" s="66" t="n">
        <f aca="false">SUM(F134:F141)</f>
        <v>0</v>
      </c>
      <c r="I141" s="66" t="n">
        <f aca="false">SUM(F122:F132)</f>
        <v>0</v>
      </c>
      <c r="J141" s="67" t="n">
        <f aca="false">H141+I141</f>
        <v>0</v>
      </c>
      <c r="K141" s="67" t="n">
        <f aca="false">G141-L141</f>
        <v>4543.98754950901</v>
      </c>
      <c r="L141" s="67" t="n">
        <f aca="false">F121</f>
        <v>0</v>
      </c>
      <c r="M141" s="67" t="n">
        <f aca="false">M140+L141</f>
        <v>4567.46954950901</v>
      </c>
      <c r="N141" s="67" t="e">
        <f aca="true">SUM(OFFSET(F122,0,0,-N$6,1))</f>
        <v>#VALUE!</v>
      </c>
      <c r="O141" s="67" t="n">
        <f aca="true">OFFSET(N141,-N$6,-1,1,1)</f>
        <v>4567.46954950901</v>
      </c>
      <c r="P141" s="67" t="e">
        <f aca="true">IF(N$6&gt;6,SUM(OFFSET(L141,-3,0,-3,1)),0)</f>
        <v>#VALUE!</v>
      </c>
      <c r="Q141" s="67" t="e">
        <f aca="true">SUM(OFFSET(L141,-N$6,0,-Q$6,1))</f>
        <v>#VALUE!</v>
      </c>
      <c r="R141" s="67" t="e">
        <f aca="false">N141+Q141</f>
        <v>#VALUE!</v>
      </c>
      <c r="S141" s="67" t="n">
        <f aca="false">V$54-T141</f>
        <v>6888.88888888887</v>
      </c>
      <c r="T141" s="67" t="n">
        <f aca="false">T140+V$54/90</f>
        <v>13111.1111111111</v>
      </c>
      <c r="U141" s="67" t="e">
        <f aca="false">Q141+S141</f>
        <v>#VALUE!</v>
      </c>
      <c r="V141" s="69" t="e">
        <f aca="false">V$54+N141+Q141-T141</f>
        <v>#VALUE!</v>
      </c>
      <c r="X141" s="102"/>
    </row>
    <row r="142" customFormat="false" ht="12.75" hidden="false" customHeight="false" outlineLevel="0" collapsed="false">
      <c r="B142" s="99"/>
      <c r="C142" s="100" t="s">
        <v>136</v>
      </c>
      <c r="D142" s="65"/>
      <c r="E142" s="84" t="n">
        <f aca="false">F142/E$4</f>
        <v>0</v>
      </c>
      <c r="F142" s="66" t="n">
        <f aca="false">IF(D142&gt;0,23.482*D142^1.4148,0)</f>
        <v>0</v>
      </c>
      <c r="G142" s="66" t="n">
        <f aca="false">G141+F142</f>
        <v>4543.98754950901</v>
      </c>
      <c r="H142" s="66" t="n">
        <f aca="false">SUM(F135:F142)</f>
        <v>0</v>
      </c>
      <c r="I142" s="66" t="n">
        <f aca="false">SUM(F123:F133)</f>
        <v>0</v>
      </c>
      <c r="J142" s="67" t="n">
        <f aca="false">H142+I142</f>
        <v>0</v>
      </c>
      <c r="K142" s="67" t="n">
        <f aca="false">G142-L142</f>
        <v>4543.98754950901</v>
      </c>
      <c r="L142" s="67" t="n">
        <f aca="false">F122</f>
        <v>0</v>
      </c>
      <c r="M142" s="67" t="n">
        <f aca="false">M141+L142</f>
        <v>4567.46954950901</v>
      </c>
      <c r="N142" s="67" t="e">
        <f aca="true">SUM(OFFSET(F123,0,0,-N$6,1))</f>
        <v>#VALUE!</v>
      </c>
      <c r="O142" s="67" t="n">
        <f aca="true">OFFSET(N142,-N$6,-1,1,1)</f>
        <v>4567.46954950901</v>
      </c>
      <c r="P142" s="67" t="e">
        <f aca="true">IF(N$6&gt;6,SUM(OFFSET(L142,-3,0,-3,1)),0)</f>
        <v>#VALUE!</v>
      </c>
      <c r="Q142" s="67" t="e">
        <f aca="true">SUM(OFFSET(L142,-N$6,0,-Q$6,1))</f>
        <v>#VALUE!</v>
      </c>
      <c r="R142" s="67" t="e">
        <f aca="false">N142+Q142</f>
        <v>#VALUE!</v>
      </c>
      <c r="S142" s="67" t="n">
        <f aca="false">V$54-T142</f>
        <v>6666.66666666665</v>
      </c>
      <c r="T142" s="67" t="n">
        <f aca="false">T141+V$54/90</f>
        <v>13333.3333333333</v>
      </c>
      <c r="U142" s="67" t="e">
        <f aca="false">Q142+S142</f>
        <v>#VALUE!</v>
      </c>
      <c r="V142" s="69" t="e">
        <f aca="false">V$54+N142+Q142-T142</f>
        <v>#VALUE!</v>
      </c>
      <c r="X142" s="102"/>
    </row>
    <row r="143" customFormat="false" ht="13.5" hidden="false" customHeight="false" outlineLevel="0" collapsed="false">
      <c r="B143" s="99"/>
      <c r="C143" s="100" t="s">
        <v>137</v>
      </c>
      <c r="D143" s="65"/>
      <c r="E143" s="84" t="n">
        <f aca="false">F143/E$4</f>
        <v>0</v>
      </c>
      <c r="F143" s="66" t="n">
        <f aca="false">IF(D143&gt;0,23.482*D143^1.4148,0)</f>
        <v>0</v>
      </c>
      <c r="G143" s="66" t="n">
        <f aca="false">G142+F143</f>
        <v>4543.98754950901</v>
      </c>
      <c r="H143" s="66" t="n">
        <f aca="false">SUM(F136:F143)</f>
        <v>0</v>
      </c>
      <c r="I143" s="66" t="n">
        <f aca="false">SUM(F124:F134)</f>
        <v>0</v>
      </c>
      <c r="J143" s="67" t="n">
        <f aca="false">H143+I143</f>
        <v>0</v>
      </c>
      <c r="K143" s="67" t="n">
        <f aca="false">G143-L143</f>
        <v>4543.98754950901</v>
      </c>
      <c r="L143" s="67" t="n">
        <f aca="false">F123</f>
        <v>0</v>
      </c>
      <c r="M143" s="67" t="n">
        <f aca="false">M142+L143</f>
        <v>4567.46954950901</v>
      </c>
      <c r="N143" s="67" t="e">
        <f aca="true">SUM(OFFSET(F124,0,0,-N$6,1))</f>
        <v>#VALUE!</v>
      </c>
      <c r="O143" s="67" t="n">
        <f aca="true">OFFSET(N143,-N$6,-1,1,1)</f>
        <v>4567.46954950901</v>
      </c>
      <c r="P143" s="67" t="e">
        <f aca="true">IF(N$6&gt;6,SUM(OFFSET(L143,-3,0,-3,1)),0)</f>
        <v>#VALUE!</v>
      </c>
      <c r="Q143" s="67" t="e">
        <f aca="true">SUM(OFFSET(L143,-N$6,0,-Q$6,1))</f>
        <v>#VALUE!</v>
      </c>
      <c r="R143" s="67" t="e">
        <f aca="false">N143+Q143</f>
        <v>#VALUE!</v>
      </c>
      <c r="S143" s="67" t="n">
        <f aca="false">V$54-T143</f>
        <v>6444.44444444443</v>
      </c>
      <c r="T143" s="67" t="n">
        <f aca="false">T142+V$54/90</f>
        <v>13555.5555555556</v>
      </c>
      <c r="U143" s="67" t="e">
        <f aca="false">Q143+S143</f>
        <v>#VALUE!</v>
      </c>
      <c r="V143" s="69" t="e">
        <f aca="false">V$54+N143+Q143-T143</f>
        <v>#VALUE!</v>
      </c>
      <c r="X143" s="103"/>
    </row>
    <row r="144" customFormat="false" ht="12.75" hidden="false" customHeight="false" outlineLevel="0" collapsed="false">
      <c r="B144" s="104" t="s">
        <v>138</v>
      </c>
      <c r="C144" s="105" t="s">
        <v>139</v>
      </c>
      <c r="D144" s="65"/>
      <c r="E144" s="84" t="n">
        <f aca="false">F144/E$4</f>
        <v>0</v>
      </c>
      <c r="F144" s="66" t="n">
        <f aca="false">IF(D144&gt;0,23.482*D144^1.4148,0)</f>
        <v>0</v>
      </c>
      <c r="G144" s="66" t="n">
        <f aca="false">G143+F144</f>
        <v>4543.98754950901</v>
      </c>
      <c r="H144" s="66" t="n">
        <f aca="false">SUM(F137:F144)</f>
        <v>0</v>
      </c>
      <c r="I144" s="66" t="n">
        <f aca="false">SUM(F125:F135)</f>
        <v>0</v>
      </c>
      <c r="J144" s="67" t="n">
        <f aca="false">H144+I144</f>
        <v>0</v>
      </c>
      <c r="K144" s="67" t="n">
        <f aca="false">G144-L144</f>
        <v>4543.98754950901</v>
      </c>
      <c r="L144" s="67" t="n">
        <f aca="false">F124</f>
        <v>0</v>
      </c>
      <c r="M144" s="67" t="n">
        <f aca="false">M143+L144</f>
        <v>4567.46954950901</v>
      </c>
      <c r="N144" s="67" t="e">
        <f aca="true">SUM(OFFSET(F125,0,0,-N$6,1))</f>
        <v>#VALUE!</v>
      </c>
      <c r="O144" s="67" t="n">
        <f aca="true">OFFSET(N144,-N$6,-1,1,1)</f>
        <v>4567.46954950901</v>
      </c>
      <c r="P144" s="67" t="e">
        <f aca="true">IF(N$6&gt;6,SUM(OFFSET(L144,-3,0,-3,1)),0)</f>
        <v>#VALUE!</v>
      </c>
      <c r="Q144" s="67" t="e">
        <f aca="true">SUM(OFFSET(L144,-N$6,0,-Q$6,1))</f>
        <v>#VALUE!</v>
      </c>
      <c r="R144" s="67" t="e">
        <f aca="false">N144+Q144</f>
        <v>#VALUE!</v>
      </c>
      <c r="S144" s="67" t="n">
        <f aca="false">V$54-T144</f>
        <v>6222.22222222221</v>
      </c>
      <c r="T144" s="67" t="n">
        <f aca="false">T143+V$54/90</f>
        <v>13777.7777777778</v>
      </c>
      <c r="U144" s="67" t="e">
        <f aca="false">Q144+S144</f>
        <v>#VALUE!</v>
      </c>
      <c r="V144" s="69" t="e">
        <f aca="false">V$54+N144+Q144-T144</f>
        <v>#VALUE!</v>
      </c>
      <c r="X144" s="106"/>
    </row>
    <row r="145" customFormat="false" ht="12.75" hidden="false" customHeight="false" outlineLevel="0" collapsed="false">
      <c r="B145" s="104"/>
      <c r="C145" s="105" t="s">
        <v>140</v>
      </c>
      <c r="D145" s="65"/>
      <c r="E145" s="84" t="n">
        <f aca="false">F145/E$4</f>
        <v>0</v>
      </c>
      <c r="F145" s="66" t="n">
        <f aca="false">IF(D145&gt;0,23.482*D145^1.4148,0)</f>
        <v>0</v>
      </c>
      <c r="G145" s="66" t="n">
        <f aca="false">G144+F145</f>
        <v>4543.98754950901</v>
      </c>
      <c r="H145" s="66" t="n">
        <f aca="false">SUM(F138:F145)</f>
        <v>0</v>
      </c>
      <c r="I145" s="66" t="n">
        <f aca="false">SUM(F126:F136)</f>
        <v>0</v>
      </c>
      <c r="J145" s="67" t="n">
        <f aca="false">H145+I145</f>
        <v>0</v>
      </c>
      <c r="K145" s="67" t="n">
        <f aca="false">G145-L145</f>
        <v>4543.98754950901</v>
      </c>
      <c r="L145" s="67" t="n">
        <f aca="false">F125</f>
        <v>0</v>
      </c>
      <c r="M145" s="67" t="n">
        <f aca="false">M144+L145</f>
        <v>4567.46954950901</v>
      </c>
      <c r="N145" s="67" t="e">
        <f aca="true">SUM(OFFSET(F126,0,0,-N$6,1))</f>
        <v>#VALUE!</v>
      </c>
      <c r="O145" s="67" t="n">
        <f aca="true">OFFSET(N145,-N$6,-1,1,1)</f>
        <v>4567.46954950901</v>
      </c>
      <c r="P145" s="67" t="e">
        <f aca="true">IF(N$6&gt;6,SUM(OFFSET(L145,-3,0,-3,1)),0)</f>
        <v>#VALUE!</v>
      </c>
      <c r="Q145" s="67" t="e">
        <f aca="true">SUM(OFFSET(L145,-N$6,0,-Q$6,1))</f>
        <v>#VALUE!</v>
      </c>
      <c r="R145" s="67" t="e">
        <f aca="false">N145+Q145</f>
        <v>#VALUE!</v>
      </c>
      <c r="S145" s="67" t="n">
        <f aca="false">V$54-T145</f>
        <v>5999.99999999998</v>
      </c>
      <c r="T145" s="67" t="n">
        <f aca="false">T144+V$54/90</f>
        <v>14000</v>
      </c>
      <c r="U145" s="67" t="e">
        <f aca="false">Q145+S145</f>
        <v>#VALUE!</v>
      </c>
      <c r="V145" s="69" t="e">
        <f aca="false">V$54+N145+Q145-T145</f>
        <v>#VALUE!</v>
      </c>
      <c r="X145" s="107"/>
    </row>
    <row r="146" customFormat="false" ht="12.75" hidden="false" customHeight="false" outlineLevel="0" collapsed="false">
      <c r="B146" s="104"/>
      <c r="C146" s="105" t="s">
        <v>141</v>
      </c>
      <c r="D146" s="65"/>
      <c r="E146" s="84" t="n">
        <f aca="false">F146/E$4</f>
        <v>0</v>
      </c>
      <c r="F146" s="66" t="n">
        <f aca="false">IF(D146&gt;0,23.482*D146^1.4148,0)</f>
        <v>0</v>
      </c>
      <c r="G146" s="66" t="n">
        <f aca="false">G145+F146</f>
        <v>4543.98754950901</v>
      </c>
      <c r="H146" s="66" t="n">
        <f aca="false">SUM(F139:F146)</f>
        <v>0</v>
      </c>
      <c r="I146" s="66" t="n">
        <f aca="false">SUM(F127:F137)</f>
        <v>0</v>
      </c>
      <c r="J146" s="67" t="n">
        <f aca="false">H146+I146</f>
        <v>0</v>
      </c>
      <c r="K146" s="67" t="n">
        <f aca="false">G146-L146</f>
        <v>4543.98754950901</v>
      </c>
      <c r="L146" s="67" t="n">
        <f aca="false">F126</f>
        <v>0</v>
      </c>
      <c r="M146" s="67" t="n">
        <f aca="false">M145+L146</f>
        <v>4567.46954950901</v>
      </c>
      <c r="N146" s="67" t="e">
        <f aca="true">SUM(OFFSET(F127,0,0,-N$6,1))</f>
        <v>#VALUE!</v>
      </c>
      <c r="O146" s="67" t="n">
        <f aca="true">OFFSET(N146,-N$6,-1,1,1)</f>
        <v>4567.46954950901</v>
      </c>
      <c r="P146" s="67" t="e">
        <f aca="true">IF(N$6&gt;6,SUM(OFFSET(L146,-3,0,-3,1)),0)</f>
        <v>#VALUE!</v>
      </c>
      <c r="Q146" s="67" t="e">
        <f aca="true">SUM(OFFSET(L146,-N$6,0,-Q$6,1))</f>
        <v>#VALUE!</v>
      </c>
      <c r="R146" s="67" t="e">
        <f aca="false">N146+Q146</f>
        <v>#VALUE!</v>
      </c>
      <c r="S146" s="67" t="n">
        <f aca="false">V$54-T146</f>
        <v>5777.77777777776</v>
      </c>
      <c r="T146" s="67" t="n">
        <f aca="false">T145+V$54/90</f>
        <v>14222.2222222222</v>
      </c>
      <c r="U146" s="67" t="e">
        <f aca="false">Q146+S146</f>
        <v>#VALUE!</v>
      </c>
      <c r="V146" s="69" t="e">
        <f aca="false">V$54+N146+Q146-T146</f>
        <v>#VALUE!</v>
      </c>
      <c r="X146" s="107"/>
    </row>
    <row r="147" customFormat="false" ht="12.75" hidden="false" customHeight="false" outlineLevel="0" collapsed="false">
      <c r="B147" s="104"/>
      <c r="C147" s="105" t="s">
        <v>142</v>
      </c>
      <c r="D147" s="65"/>
      <c r="E147" s="84" t="n">
        <f aca="false">F147/E$4</f>
        <v>0</v>
      </c>
      <c r="F147" s="66" t="n">
        <f aca="false">IF(D147&gt;0,23.482*D147^1.4148,0)</f>
        <v>0</v>
      </c>
      <c r="G147" s="66" t="n">
        <f aca="false">G146+F147</f>
        <v>4543.98754950901</v>
      </c>
      <c r="H147" s="66" t="n">
        <f aca="false">SUM(F140:F147)</f>
        <v>0</v>
      </c>
      <c r="I147" s="66" t="n">
        <f aca="false">SUM(F128:F138)</f>
        <v>0</v>
      </c>
      <c r="J147" s="67" t="n">
        <f aca="false">H147+I147</f>
        <v>0</v>
      </c>
      <c r="K147" s="67" t="n">
        <f aca="false">G147-L147</f>
        <v>4543.98754950901</v>
      </c>
      <c r="L147" s="67" t="n">
        <f aca="false">F127</f>
        <v>0</v>
      </c>
      <c r="M147" s="67" t="n">
        <f aca="false">M146+L147</f>
        <v>4567.46954950901</v>
      </c>
      <c r="N147" s="67" t="e">
        <f aca="true">SUM(OFFSET(F128,0,0,-N$6,1))</f>
        <v>#VALUE!</v>
      </c>
      <c r="O147" s="67" t="n">
        <f aca="true">OFFSET(N147,-N$6,-1,1,1)</f>
        <v>4567.46954950901</v>
      </c>
      <c r="P147" s="67" t="e">
        <f aca="true">IF(N$6&gt;6,SUM(OFFSET(L147,-3,0,-3,1)),0)</f>
        <v>#VALUE!</v>
      </c>
      <c r="Q147" s="67" t="e">
        <f aca="true">SUM(OFFSET(L147,-N$6,0,-Q$6,1))</f>
        <v>#VALUE!</v>
      </c>
      <c r="R147" s="67" t="e">
        <f aca="false">N147+Q147</f>
        <v>#VALUE!</v>
      </c>
      <c r="S147" s="67" t="n">
        <f aca="false">V$54-T147</f>
        <v>5555.55555555554</v>
      </c>
      <c r="T147" s="67" t="n">
        <f aca="false">T146+V$54/90</f>
        <v>14444.4444444445</v>
      </c>
      <c r="U147" s="67" t="e">
        <f aca="false">Q147+S147</f>
        <v>#VALUE!</v>
      </c>
      <c r="V147" s="69" t="e">
        <f aca="false">V$54+N147+Q147-T147</f>
        <v>#VALUE!</v>
      </c>
      <c r="X147" s="107"/>
    </row>
    <row r="148" customFormat="false" ht="12.75" hidden="false" customHeight="false" outlineLevel="0" collapsed="false">
      <c r="B148" s="104"/>
      <c r="C148" s="105" t="s">
        <v>143</v>
      </c>
      <c r="D148" s="65"/>
      <c r="E148" s="84" t="n">
        <f aca="false">F148/E$4</f>
        <v>0</v>
      </c>
      <c r="F148" s="66" t="n">
        <f aca="false">IF(D148&gt;0,23.482*D148^1.4148,0)</f>
        <v>0</v>
      </c>
      <c r="G148" s="66" t="n">
        <f aca="false">G147+F148</f>
        <v>4543.98754950901</v>
      </c>
      <c r="H148" s="66" t="n">
        <f aca="false">SUM(F141:F148)</f>
        <v>0</v>
      </c>
      <c r="I148" s="66" t="n">
        <f aca="false">SUM(F129:F139)</f>
        <v>0</v>
      </c>
      <c r="J148" s="67" t="n">
        <f aca="false">H148+I148</f>
        <v>0</v>
      </c>
      <c r="K148" s="67" t="n">
        <f aca="false">G148-L148</f>
        <v>4543.98754950901</v>
      </c>
      <c r="L148" s="67" t="n">
        <f aca="false">F128</f>
        <v>0</v>
      </c>
      <c r="M148" s="67" t="n">
        <f aca="false">M147+L148</f>
        <v>4567.46954950901</v>
      </c>
      <c r="N148" s="67" t="e">
        <f aca="true">SUM(OFFSET(F129,0,0,-N$6,1))</f>
        <v>#VALUE!</v>
      </c>
      <c r="O148" s="67" t="n">
        <f aca="true">OFFSET(N148,-N$6,-1,1,1)</f>
        <v>4567.46954950901</v>
      </c>
      <c r="P148" s="67" t="e">
        <f aca="true">IF(N$6&gt;6,SUM(OFFSET(L148,-3,0,-3,1)),0)</f>
        <v>#VALUE!</v>
      </c>
      <c r="Q148" s="67" t="e">
        <f aca="true">SUM(OFFSET(L148,-N$6,0,-Q$6,1))</f>
        <v>#VALUE!</v>
      </c>
      <c r="R148" s="67" t="e">
        <f aca="false">N148+Q148</f>
        <v>#VALUE!</v>
      </c>
      <c r="S148" s="67" t="n">
        <f aca="false">V$54-T148</f>
        <v>5333.33333333332</v>
      </c>
      <c r="T148" s="67" t="n">
        <f aca="false">T147+V$54/90</f>
        <v>14666.6666666667</v>
      </c>
      <c r="U148" s="67" t="e">
        <f aca="false">Q148+S148</f>
        <v>#VALUE!</v>
      </c>
      <c r="V148" s="69" t="e">
        <f aca="false">V$54+N148+Q148-T148</f>
        <v>#VALUE!</v>
      </c>
      <c r="X148" s="107"/>
      <c r="Z148" s="108"/>
    </row>
    <row r="149" customFormat="false" ht="12.75" hidden="false" customHeight="false" outlineLevel="0" collapsed="false">
      <c r="B149" s="104"/>
      <c r="C149" s="105" t="s">
        <v>144</v>
      </c>
      <c r="D149" s="65"/>
      <c r="E149" s="84" t="n">
        <f aca="false">F149/E$4</f>
        <v>0</v>
      </c>
      <c r="F149" s="66" t="n">
        <f aca="false">IF(D149&gt;0,23.482*D149^1.4148,0)</f>
        <v>0</v>
      </c>
      <c r="G149" s="66" t="n">
        <f aca="false">G148+F149</f>
        <v>4543.98754950901</v>
      </c>
      <c r="H149" s="66" t="n">
        <f aca="false">SUM(F142:F149)</f>
        <v>0</v>
      </c>
      <c r="I149" s="66" t="n">
        <f aca="false">SUM(F130:F140)</f>
        <v>0</v>
      </c>
      <c r="J149" s="67" t="n">
        <f aca="false">H149+I149</f>
        <v>0</v>
      </c>
      <c r="K149" s="67" t="n">
        <f aca="false">G149-L149</f>
        <v>4543.98754950901</v>
      </c>
      <c r="L149" s="67" t="n">
        <f aca="false">F129</f>
        <v>0</v>
      </c>
      <c r="M149" s="67" t="n">
        <f aca="false">M148+L149</f>
        <v>4567.46954950901</v>
      </c>
      <c r="N149" s="67" t="e">
        <f aca="true">SUM(OFFSET(F130,0,0,-N$6,1))</f>
        <v>#VALUE!</v>
      </c>
      <c r="O149" s="67" t="n">
        <f aca="true">OFFSET(N149,-N$6,-1,1,1)</f>
        <v>4567.46954950901</v>
      </c>
      <c r="P149" s="67" t="e">
        <f aca="true">IF(N$6&gt;6,SUM(OFFSET(L149,-3,0,-3,1)),0)</f>
        <v>#VALUE!</v>
      </c>
      <c r="Q149" s="67" t="e">
        <f aca="true">SUM(OFFSET(L149,-N$6,0,-Q$6,1))</f>
        <v>#VALUE!</v>
      </c>
      <c r="R149" s="67" t="e">
        <f aca="false">N149+Q149</f>
        <v>#VALUE!</v>
      </c>
      <c r="S149" s="67" t="n">
        <f aca="false">V$54-T149</f>
        <v>5111.11111111109</v>
      </c>
      <c r="T149" s="67" t="n">
        <f aca="false">T148+V$54/90</f>
        <v>14888.8888888889</v>
      </c>
      <c r="U149" s="67" t="e">
        <f aca="false">Q149+S149</f>
        <v>#VALUE!</v>
      </c>
      <c r="V149" s="69" t="e">
        <f aca="false">V$54+N149+Q149-T149</f>
        <v>#VALUE!</v>
      </c>
      <c r="X149" s="107"/>
    </row>
    <row r="150" customFormat="false" ht="12.75" hidden="false" customHeight="false" outlineLevel="0" collapsed="false">
      <c r="B150" s="104"/>
      <c r="C150" s="105" t="s">
        <v>145</v>
      </c>
      <c r="D150" s="65"/>
      <c r="E150" s="84" t="n">
        <f aca="false">F150/E$4</f>
        <v>0</v>
      </c>
      <c r="F150" s="66" t="n">
        <f aca="false">IF(D150&gt;0,23.482*D150^1.4148,0)</f>
        <v>0</v>
      </c>
      <c r="G150" s="66" t="n">
        <f aca="false">G149+F150</f>
        <v>4543.98754950901</v>
      </c>
      <c r="H150" s="66" t="n">
        <f aca="false">SUM(F143:F150)</f>
        <v>0</v>
      </c>
      <c r="I150" s="66" t="n">
        <f aca="false">SUM(F131:F141)</f>
        <v>0</v>
      </c>
      <c r="J150" s="67" t="n">
        <f aca="false">H150+I150</f>
        <v>0</v>
      </c>
      <c r="K150" s="67" t="n">
        <f aca="false">G150-L150</f>
        <v>4543.98754950901</v>
      </c>
      <c r="L150" s="67" t="n">
        <f aca="false">F130</f>
        <v>0</v>
      </c>
      <c r="M150" s="67" t="n">
        <f aca="false">M149+L150</f>
        <v>4567.46954950901</v>
      </c>
      <c r="N150" s="67" t="e">
        <f aca="true">SUM(OFFSET(F131,0,0,-N$6,1))</f>
        <v>#VALUE!</v>
      </c>
      <c r="O150" s="67" t="n">
        <f aca="true">OFFSET(N150,-N$6,-1,1,1)</f>
        <v>4567.46954950901</v>
      </c>
      <c r="P150" s="67" t="e">
        <f aca="true">IF(N$6&gt;6,SUM(OFFSET(L150,-3,0,-3,1)),0)</f>
        <v>#VALUE!</v>
      </c>
      <c r="Q150" s="67" t="e">
        <f aca="true">SUM(OFFSET(L150,-N$6,0,-Q$6,1))</f>
        <v>#VALUE!</v>
      </c>
      <c r="R150" s="67" t="e">
        <f aca="false">N150+Q150</f>
        <v>#VALUE!</v>
      </c>
      <c r="S150" s="67" t="n">
        <f aca="false">V$54-T150</f>
        <v>4888.88888888887</v>
      </c>
      <c r="T150" s="67" t="n">
        <f aca="false">T149+V$54/90</f>
        <v>15111.1111111111</v>
      </c>
      <c r="U150" s="67" t="e">
        <f aca="false">Q150+S150</f>
        <v>#VALUE!</v>
      </c>
      <c r="V150" s="69" t="e">
        <f aca="false">V$54+N150+Q150-T150</f>
        <v>#VALUE!</v>
      </c>
      <c r="X150" s="107"/>
    </row>
    <row r="151" customFormat="false" ht="12.75" hidden="false" customHeight="false" outlineLevel="0" collapsed="false">
      <c r="B151" s="104"/>
      <c r="C151" s="105" t="s">
        <v>146</v>
      </c>
      <c r="D151" s="65"/>
      <c r="E151" s="84" t="n">
        <f aca="false">F151/E$4</f>
        <v>0</v>
      </c>
      <c r="F151" s="66" t="n">
        <f aca="false">IF(D151&gt;0,23.482*D151^1.4148,0)</f>
        <v>0</v>
      </c>
      <c r="G151" s="66" t="n">
        <f aca="false">G150+F151</f>
        <v>4543.98754950901</v>
      </c>
      <c r="H151" s="66" t="n">
        <f aca="false">SUM(F144:F151)</f>
        <v>0</v>
      </c>
      <c r="I151" s="66" t="n">
        <f aca="false">SUM(F132:F142)</f>
        <v>0</v>
      </c>
      <c r="J151" s="67" t="n">
        <f aca="false">H151+I151</f>
        <v>0</v>
      </c>
      <c r="K151" s="67" t="n">
        <f aca="false">G151-L151</f>
        <v>4543.98754950901</v>
      </c>
      <c r="L151" s="67" t="n">
        <f aca="false">F131</f>
        <v>0</v>
      </c>
      <c r="M151" s="67" t="n">
        <f aca="false">M150+L151</f>
        <v>4567.46954950901</v>
      </c>
      <c r="N151" s="67" t="e">
        <f aca="true">SUM(OFFSET(F132,0,0,-N$6,1))</f>
        <v>#VALUE!</v>
      </c>
      <c r="O151" s="67" t="n">
        <f aca="true">OFFSET(N151,-N$6,-1,1,1)</f>
        <v>4567.46954950901</v>
      </c>
      <c r="P151" s="67" t="e">
        <f aca="true">IF(N$6&gt;6,SUM(OFFSET(L151,-3,0,-3,1)),0)</f>
        <v>#VALUE!</v>
      </c>
      <c r="Q151" s="67" t="e">
        <f aca="true">SUM(OFFSET(L151,-N$6,0,-Q$6,1))</f>
        <v>#VALUE!</v>
      </c>
      <c r="R151" s="67" t="e">
        <f aca="false">N151+Q151</f>
        <v>#VALUE!</v>
      </c>
      <c r="S151" s="67" t="n">
        <f aca="false">V$54-T151</f>
        <v>4666.66666666665</v>
      </c>
      <c r="T151" s="67" t="n">
        <f aca="false">T150+V$54/90</f>
        <v>15333.3333333334</v>
      </c>
      <c r="U151" s="67" t="e">
        <f aca="false">Q151+S151</f>
        <v>#VALUE!</v>
      </c>
      <c r="V151" s="69" t="e">
        <f aca="false">V$54+N151+Q151-T151</f>
        <v>#VALUE!</v>
      </c>
      <c r="X151" s="107"/>
    </row>
    <row r="152" customFormat="false" ht="12.75" hidden="false" customHeight="false" outlineLevel="0" collapsed="false">
      <c r="B152" s="104"/>
      <c r="C152" s="105" t="s">
        <v>147</v>
      </c>
      <c r="D152" s="65"/>
      <c r="E152" s="84" t="n">
        <f aca="false">F152/E$4</f>
        <v>0</v>
      </c>
      <c r="F152" s="66" t="n">
        <f aca="false">IF(D152&gt;0,23.482*D152^1.4148,0)</f>
        <v>0</v>
      </c>
      <c r="G152" s="66" t="n">
        <f aca="false">G151+F152</f>
        <v>4543.98754950901</v>
      </c>
      <c r="H152" s="66" t="n">
        <f aca="false">SUM(F145:F152)</f>
        <v>0</v>
      </c>
      <c r="I152" s="66" t="n">
        <f aca="false">SUM(F133:F143)</f>
        <v>0</v>
      </c>
      <c r="J152" s="67" t="n">
        <f aca="false">H152+I152</f>
        <v>0</v>
      </c>
      <c r="K152" s="67" t="n">
        <f aca="false">G152-L152</f>
        <v>4543.98754950901</v>
      </c>
      <c r="L152" s="67" t="n">
        <f aca="false">F132</f>
        <v>0</v>
      </c>
      <c r="M152" s="67" t="n">
        <f aca="false">M151+L152</f>
        <v>4567.46954950901</v>
      </c>
      <c r="N152" s="67" t="e">
        <f aca="true">SUM(OFFSET(F133,0,0,-N$6,1))</f>
        <v>#VALUE!</v>
      </c>
      <c r="O152" s="67" t="n">
        <f aca="true">OFFSET(N152,-N$6,-1,1,1)</f>
        <v>4567.46954950901</v>
      </c>
      <c r="P152" s="67" t="e">
        <f aca="true">IF(N$6&gt;6,SUM(OFFSET(L152,-3,0,-3,1)),0)</f>
        <v>#VALUE!</v>
      </c>
      <c r="Q152" s="67" t="e">
        <f aca="true">SUM(OFFSET(L152,-N$6,0,-Q$6,1))</f>
        <v>#VALUE!</v>
      </c>
      <c r="R152" s="67" t="e">
        <f aca="false">N152+Q152</f>
        <v>#VALUE!</v>
      </c>
      <c r="S152" s="67" t="n">
        <f aca="false">V$54-T152</f>
        <v>4444.44444444443</v>
      </c>
      <c r="T152" s="67" t="n">
        <f aca="false">T151+V$54/90</f>
        <v>15555.5555555556</v>
      </c>
      <c r="U152" s="67" t="e">
        <f aca="false">Q152+S152</f>
        <v>#VALUE!</v>
      </c>
      <c r="V152" s="69" t="e">
        <f aca="false">V$54+N152+Q152-T152</f>
        <v>#VALUE!</v>
      </c>
      <c r="X152" s="107"/>
    </row>
    <row r="153" customFormat="false" ht="12.75" hidden="false" customHeight="false" outlineLevel="0" collapsed="false">
      <c r="B153" s="104"/>
      <c r="C153" s="105" t="s">
        <v>148</v>
      </c>
      <c r="D153" s="65"/>
      <c r="E153" s="84" t="n">
        <f aca="false">F153/E$4</f>
        <v>0</v>
      </c>
      <c r="F153" s="66" t="n">
        <f aca="false">IF(D153&gt;0,23.482*D153^1.4148,0)</f>
        <v>0</v>
      </c>
      <c r="G153" s="66" t="n">
        <f aca="false">G152+F153</f>
        <v>4543.98754950901</v>
      </c>
      <c r="H153" s="66" t="n">
        <f aca="false">SUM(F146:F153)</f>
        <v>0</v>
      </c>
      <c r="I153" s="66" t="n">
        <f aca="false">SUM(F134:F144)</f>
        <v>0</v>
      </c>
      <c r="J153" s="67" t="n">
        <f aca="false">H153+I153</f>
        <v>0</v>
      </c>
      <c r="K153" s="67" t="n">
        <f aca="false">G153-L153</f>
        <v>4543.98754950901</v>
      </c>
      <c r="L153" s="67" t="n">
        <f aca="false">F133</f>
        <v>0</v>
      </c>
      <c r="M153" s="67" t="n">
        <f aca="false">M152+L153</f>
        <v>4567.46954950901</v>
      </c>
      <c r="N153" s="67" t="e">
        <f aca="true">SUM(OFFSET(F134,0,0,-N$6,1))</f>
        <v>#VALUE!</v>
      </c>
      <c r="O153" s="67" t="n">
        <f aca="true">OFFSET(N153,-N$6,-1,1,1)</f>
        <v>4567.46954950901</v>
      </c>
      <c r="P153" s="67" t="e">
        <f aca="true">IF(N$6&gt;6,SUM(OFFSET(L153,-3,0,-3,1)),0)</f>
        <v>#VALUE!</v>
      </c>
      <c r="Q153" s="67" t="e">
        <f aca="true">SUM(OFFSET(L153,-N$6,0,-Q$6,1))</f>
        <v>#VALUE!</v>
      </c>
      <c r="R153" s="67" t="e">
        <f aca="false">N153+Q153</f>
        <v>#VALUE!</v>
      </c>
      <c r="S153" s="67" t="n">
        <f aca="false">V$54-T153</f>
        <v>4222.2222222222</v>
      </c>
      <c r="T153" s="67" t="n">
        <f aca="false">T152+V$54/90</f>
        <v>15777.7777777778</v>
      </c>
      <c r="U153" s="67" t="e">
        <f aca="false">Q153+S153</f>
        <v>#VALUE!</v>
      </c>
      <c r="V153" s="69" t="e">
        <f aca="false">V$54+N153+Q153-T153</f>
        <v>#VALUE!</v>
      </c>
      <c r="X153" s="109"/>
    </row>
    <row r="154" customFormat="false" ht="12.75" hidden="false" customHeight="false" outlineLevel="0" collapsed="false">
      <c r="B154" s="104"/>
      <c r="C154" s="105" t="s">
        <v>149</v>
      </c>
      <c r="D154" s="65"/>
      <c r="E154" s="84" t="n">
        <f aca="false">F154/E$4</f>
        <v>0</v>
      </c>
      <c r="F154" s="66" t="n">
        <f aca="false">IF(D154&gt;0,23.482*D154^1.4148,0)</f>
        <v>0</v>
      </c>
      <c r="G154" s="66" t="n">
        <f aca="false">G153+F154</f>
        <v>4543.98754950901</v>
      </c>
      <c r="H154" s="66" t="n">
        <f aca="false">SUM(F147:F154)</f>
        <v>0</v>
      </c>
      <c r="I154" s="66" t="n">
        <f aca="false">SUM(F135:F145)</f>
        <v>0</v>
      </c>
      <c r="J154" s="67" t="n">
        <f aca="false">H154+I154</f>
        <v>0</v>
      </c>
      <c r="K154" s="67" t="n">
        <f aca="false">G154-L154</f>
        <v>4543.98754950901</v>
      </c>
      <c r="L154" s="67" t="n">
        <f aca="false">F134</f>
        <v>0</v>
      </c>
      <c r="M154" s="67" t="n">
        <f aca="false">M153+L154</f>
        <v>4567.46954950901</v>
      </c>
      <c r="N154" s="67" t="e">
        <f aca="true">SUM(OFFSET(F135,0,0,-N$6,1))</f>
        <v>#VALUE!</v>
      </c>
      <c r="O154" s="67" t="n">
        <f aca="true">OFFSET(N154,-N$6,-1,1,1)</f>
        <v>4567.46954950901</v>
      </c>
      <c r="P154" s="67" t="e">
        <f aca="true">IF(N$6&gt;6,SUM(OFFSET(L154,-3,0,-3,1)),0)</f>
        <v>#VALUE!</v>
      </c>
      <c r="Q154" s="67" t="e">
        <f aca="true">SUM(OFFSET(L154,-N$6,0,-Q$6,1))</f>
        <v>#VALUE!</v>
      </c>
      <c r="R154" s="67" t="e">
        <f aca="false">N154+Q154</f>
        <v>#VALUE!</v>
      </c>
      <c r="S154" s="67" t="n">
        <f aca="false">V$54-T154</f>
        <v>3999.99999999998</v>
      </c>
      <c r="T154" s="67" t="n">
        <f aca="false">T153+V$54/90</f>
        <v>16000</v>
      </c>
      <c r="U154" s="67" t="e">
        <f aca="false">Q154+S154</f>
        <v>#VALUE!</v>
      </c>
      <c r="V154" s="69" t="e">
        <f aca="false">V$54+N154+Q154-T154</f>
        <v>#VALUE!</v>
      </c>
      <c r="X154" s="107"/>
    </row>
    <row r="155" customFormat="false" ht="12.75" hidden="false" customHeight="false" outlineLevel="0" collapsed="false">
      <c r="B155" s="104"/>
      <c r="C155" s="105" t="s">
        <v>150</v>
      </c>
      <c r="D155" s="65"/>
      <c r="E155" s="84" t="n">
        <f aca="false">F155/E$4</f>
        <v>0</v>
      </c>
      <c r="F155" s="66" t="n">
        <f aca="false">IF(D155&gt;0,23.482*D155^1.4148,0)</f>
        <v>0</v>
      </c>
      <c r="G155" s="66" t="n">
        <f aca="false">G154+F155</f>
        <v>4543.98754950901</v>
      </c>
      <c r="H155" s="66" t="n">
        <f aca="false">SUM(F148:F155)</f>
        <v>0</v>
      </c>
      <c r="I155" s="66" t="n">
        <f aca="false">SUM(F136:F146)</f>
        <v>0</v>
      </c>
      <c r="J155" s="67" t="n">
        <f aca="false">H155+I155</f>
        <v>0</v>
      </c>
      <c r="K155" s="67" t="n">
        <f aca="false">G155-L155</f>
        <v>4543.98754950901</v>
      </c>
      <c r="L155" s="67" t="n">
        <f aca="false">F135</f>
        <v>0</v>
      </c>
      <c r="M155" s="67" t="n">
        <f aca="false">M154+L155</f>
        <v>4567.46954950901</v>
      </c>
      <c r="N155" s="67" t="e">
        <f aca="true">SUM(OFFSET(F136,0,0,-N$6,1))</f>
        <v>#VALUE!</v>
      </c>
      <c r="O155" s="67" t="n">
        <f aca="true">OFFSET(N155,-N$6,-1,1,1)</f>
        <v>4567.46954950901</v>
      </c>
      <c r="P155" s="67" t="e">
        <f aca="true">IF(N$6&gt;6,SUM(OFFSET(L155,-3,0,-3,1)),0)</f>
        <v>#VALUE!</v>
      </c>
      <c r="Q155" s="67" t="e">
        <f aca="true">SUM(OFFSET(L155,-N$6,0,-Q$6,1))</f>
        <v>#VALUE!</v>
      </c>
      <c r="R155" s="67" t="e">
        <f aca="false">N155+Q155</f>
        <v>#VALUE!</v>
      </c>
      <c r="S155" s="67" t="n">
        <f aca="false">V$54-T155</f>
        <v>3777.77777777776</v>
      </c>
      <c r="T155" s="67" t="n">
        <f aca="false">T154+V$54/90</f>
        <v>16222.2222222222</v>
      </c>
      <c r="U155" s="67" t="e">
        <f aca="false">Q155+S155</f>
        <v>#VALUE!</v>
      </c>
      <c r="V155" s="69" t="e">
        <f aca="false">V$54+N155+Q155-T155</f>
        <v>#VALUE!</v>
      </c>
      <c r="X155" s="107"/>
    </row>
    <row r="156" customFormat="false" ht="12.75" hidden="false" customHeight="false" outlineLevel="0" collapsed="false">
      <c r="B156" s="104"/>
      <c r="C156" s="105" t="s">
        <v>151</v>
      </c>
      <c r="D156" s="65"/>
      <c r="E156" s="84" t="n">
        <f aca="false">F156/E$4</f>
        <v>0</v>
      </c>
      <c r="F156" s="66" t="n">
        <f aca="false">IF(D156&gt;0,23.482*D156^1.4148,0)</f>
        <v>0</v>
      </c>
      <c r="G156" s="66" t="n">
        <f aca="false">G155+F156</f>
        <v>4543.98754950901</v>
      </c>
      <c r="H156" s="66" t="n">
        <f aca="false">SUM(F149:F156)</f>
        <v>0</v>
      </c>
      <c r="I156" s="66" t="n">
        <f aca="false">SUM(F137:F147)</f>
        <v>0</v>
      </c>
      <c r="J156" s="67" t="n">
        <f aca="false">H156+I156</f>
        <v>0</v>
      </c>
      <c r="K156" s="67" t="n">
        <f aca="false">G156-L156</f>
        <v>4543.98754950901</v>
      </c>
      <c r="L156" s="67" t="n">
        <f aca="false">F136</f>
        <v>0</v>
      </c>
      <c r="M156" s="67" t="n">
        <f aca="false">M155+L156</f>
        <v>4567.46954950901</v>
      </c>
      <c r="N156" s="67" t="e">
        <f aca="true">SUM(OFFSET(F137,0,0,-N$6,1))</f>
        <v>#VALUE!</v>
      </c>
      <c r="O156" s="67" t="n">
        <f aca="true">OFFSET(N156,-N$6,-1,1,1)</f>
        <v>4567.46954950901</v>
      </c>
      <c r="P156" s="67" t="e">
        <f aca="true">IF(N$6&gt;6,SUM(OFFSET(L156,-3,0,-3,1)),0)</f>
        <v>#VALUE!</v>
      </c>
      <c r="Q156" s="67" t="e">
        <f aca="true">SUM(OFFSET(L156,-N$6,0,-Q$6,1))</f>
        <v>#VALUE!</v>
      </c>
      <c r="R156" s="67" t="e">
        <f aca="false">N156+Q156</f>
        <v>#VALUE!</v>
      </c>
      <c r="S156" s="67" t="n">
        <f aca="false">V$54-T156</f>
        <v>3555.55555555554</v>
      </c>
      <c r="T156" s="67" t="n">
        <f aca="false">T155+V$54/90</f>
        <v>16444.4444444445</v>
      </c>
      <c r="U156" s="67" t="e">
        <f aca="false">Q156+S156</f>
        <v>#VALUE!</v>
      </c>
      <c r="V156" s="69" t="e">
        <f aca="false">V$54+N156+Q156-T156</f>
        <v>#VALUE!</v>
      </c>
      <c r="X156" s="107"/>
    </row>
    <row r="157" customFormat="false" ht="12.75" hidden="false" customHeight="false" outlineLevel="0" collapsed="false">
      <c r="B157" s="104"/>
      <c r="C157" s="110" t="s">
        <v>152</v>
      </c>
      <c r="D157" s="65"/>
      <c r="E157" s="84" t="n">
        <f aca="false">F157/E$4</f>
        <v>0</v>
      </c>
      <c r="F157" s="66" t="n">
        <f aca="false">IF(D157&gt;0,23.482*D157^1.4148,0)</f>
        <v>0</v>
      </c>
      <c r="G157" s="66" t="n">
        <f aca="false">G156+F157</f>
        <v>4543.98754950901</v>
      </c>
      <c r="H157" s="66" t="n">
        <f aca="false">SUM(F150:F157)</f>
        <v>0</v>
      </c>
      <c r="I157" s="66" t="n">
        <f aca="false">SUM(F138:F148)</f>
        <v>0</v>
      </c>
      <c r="J157" s="67" t="n">
        <f aca="false">H157+I157</f>
        <v>0</v>
      </c>
      <c r="K157" s="67" t="n">
        <f aca="false">G157-L157</f>
        <v>4543.98754950901</v>
      </c>
      <c r="L157" s="67" t="n">
        <f aca="false">F137</f>
        <v>0</v>
      </c>
      <c r="M157" s="67" t="n">
        <f aca="false">M156+L157</f>
        <v>4567.46954950901</v>
      </c>
      <c r="N157" s="67" t="e">
        <f aca="true">SUM(OFFSET(F138,0,0,-N$6,1))</f>
        <v>#VALUE!</v>
      </c>
      <c r="O157" s="67" t="n">
        <f aca="true">OFFSET(N157,-N$6,-1,1,1)</f>
        <v>4567.46954950901</v>
      </c>
      <c r="P157" s="67" t="e">
        <f aca="true">IF(N$6&gt;6,SUM(OFFSET(L157,-3,0,-3,1)),0)</f>
        <v>#VALUE!</v>
      </c>
      <c r="Q157" s="67" t="e">
        <f aca="true">SUM(OFFSET(L157,-N$6,0,-Q$6,1))</f>
        <v>#VALUE!</v>
      </c>
      <c r="R157" s="67" t="e">
        <f aca="false">N157+Q157</f>
        <v>#VALUE!</v>
      </c>
      <c r="S157" s="67" t="n">
        <f aca="false">V$54-T157</f>
        <v>3333.33333333331</v>
      </c>
      <c r="T157" s="67" t="n">
        <f aca="false">T156+V$54/90</f>
        <v>16666.6666666667</v>
      </c>
      <c r="U157" s="67" t="e">
        <f aca="false">Q157+S157</f>
        <v>#VALUE!</v>
      </c>
      <c r="V157" s="69" t="e">
        <f aca="false">V$54+N157+Q157-T157</f>
        <v>#VALUE!</v>
      </c>
      <c r="X157" s="107"/>
    </row>
    <row r="158" customFormat="false" ht="12.75" hidden="false" customHeight="false" outlineLevel="0" collapsed="false">
      <c r="B158" s="104"/>
      <c r="C158" s="105" t="s">
        <v>153</v>
      </c>
      <c r="D158" s="65"/>
      <c r="E158" s="84" t="n">
        <f aca="false">F158/E$4</f>
        <v>0</v>
      </c>
      <c r="F158" s="66" t="n">
        <f aca="false">IF(D158&gt;0,23.482*D158^1.4148,0)</f>
        <v>0</v>
      </c>
      <c r="G158" s="66" t="n">
        <f aca="false">G157+F158</f>
        <v>4543.98754950901</v>
      </c>
      <c r="H158" s="66" t="n">
        <f aca="false">SUM(F151:F158)</f>
        <v>0</v>
      </c>
      <c r="I158" s="66" t="n">
        <f aca="false">SUM(F139:F149)</f>
        <v>0</v>
      </c>
      <c r="J158" s="67" t="n">
        <f aca="false">H158+I158</f>
        <v>0</v>
      </c>
      <c r="K158" s="67" t="n">
        <f aca="false">G158-L158</f>
        <v>4543.98754950901</v>
      </c>
      <c r="L158" s="67" t="n">
        <f aca="false">F138</f>
        <v>0</v>
      </c>
      <c r="M158" s="67" t="n">
        <f aca="false">M157+L158</f>
        <v>4567.46954950901</v>
      </c>
      <c r="N158" s="67" t="e">
        <f aca="true">SUM(OFFSET(F139,0,0,-N$6,1))</f>
        <v>#VALUE!</v>
      </c>
      <c r="O158" s="67" t="n">
        <f aca="true">OFFSET(N158,-N$6,-1,1,1)</f>
        <v>4567.46954950901</v>
      </c>
      <c r="P158" s="67" t="e">
        <f aca="true">IF(N$6&gt;6,SUM(OFFSET(L158,-3,0,-3,1)),0)</f>
        <v>#VALUE!</v>
      </c>
      <c r="Q158" s="67" t="e">
        <f aca="true">SUM(OFFSET(L158,-N$6,0,-Q$6,1))</f>
        <v>#VALUE!</v>
      </c>
      <c r="R158" s="67" t="e">
        <f aca="false">N158+Q158</f>
        <v>#VALUE!</v>
      </c>
      <c r="S158" s="67" t="n">
        <f aca="false">V$54-T158</f>
        <v>3111.11111111109</v>
      </c>
      <c r="T158" s="67" t="n">
        <f aca="false">T157+V$54/90</f>
        <v>16888.8888888889</v>
      </c>
      <c r="U158" s="67" t="e">
        <f aca="false">Q158+S158</f>
        <v>#VALUE!</v>
      </c>
      <c r="V158" s="69" t="e">
        <f aca="false">V$54+N158+Q158-T158</f>
        <v>#VALUE!</v>
      </c>
      <c r="X158" s="107"/>
    </row>
    <row r="159" customFormat="false" ht="12.75" hidden="false" customHeight="false" outlineLevel="0" collapsed="false">
      <c r="B159" s="104"/>
      <c r="C159" s="105" t="s">
        <v>154</v>
      </c>
      <c r="D159" s="65"/>
      <c r="E159" s="84" t="n">
        <f aca="false">F159/E$4</f>
        <v>0</v>
      </c>
      <c r="F159" s="66" t="n">
        <f aca="false">IF(D159&gt;0,23.482*D159^1.4148,0)</f>
        <v>0</v>
      </c>
      <c r="G159" s="66" t="n">
        <f aca="false">G158+F159</f>
        <v>4543.98754950901</v>
      </c>
      <c r="H159" s="66" t="n">
        <f aca="false">SUM(F152:F159)</f>
        <v>0</v>
      </c>
      <c r="I159" s="66" t="n">
        <f aca="false">SUM(F140:F150)</f>
        <v>0</v>
      </c>
      <c r="J159" s="67" t="n">
        <f aca="false">H159+I159</f>
        <v>0</v>
      </c>
      <c r="K159" s="67" t="n">
        <f aca="false">G159-L159</f>
        <v>4543.98754950901</v>
      </c>
      <c r="L159" s="67" t="n">
        <f aca="false">F139</f>
        <v>0</v>
      </c>
      <c r="M159" s="67" t="n">
        <f aca="false">M158+L159</f>
        <v>4567.46954950901</v>
      </c>
      <c r="N159" s="67" t="e">
        <f aca="true">SUM(OFFSET(F140,0,0,-N$6,1))</f>
        <v>#VALUE!</v>
      </c>
      <c r="O159" s="67" t="n">
        <f aca="true">OFFSET(N159,-N$6,-1,1,1)</f>
        <v>4567.46954950901</v>
      </c>
      <c r="P159" s="67" t="e">
        <f aca="true">IF(N$6&gt;6,SUM(OFFSET(L159,-3,0,-3,1)),0)</f>
        <v>#VALUE!</v>
      </c>
      <c r="Q159" s="67" t="e">
        <f aca="true">SUM(OFFSET(L159,-N$6,0,-Q$6,1))</f>
        <v>#VALUE!</v>
      </c>
      <c r="R159" s="67" t="e">
        <f aca="false">N159+Q159</f>
        <v>#VALUE!</v>
      </c>
      <c r="S159" s="67" t="n">
        <f aca="false">V$54-T159</f>
        <v>2888.88888888887</v>
      </c>
      <c r="T159" s="67" t="n">
        <f aca="false">T158+V$54/90</f>
        <v>17111.1111111111</v>
      </c>
      <c r="U159" s="67" t="e">
        <f aca="false">Q159+S159</f>
        <v>#VALUE!</v>
      </c>
      <c r="V159" s="69" t="e">
        <f aca="false">V$54+N159+Q159-T159</f>
        <v>#VALUE!</v>
      </c>
      <c r="X159" s="107"/>
    </row>
    <row r="160" customFormat="false" ht="12.75" hidden="false" customHeight="false" outlineLevel="0" collapsed="false">
      <c r="B160" s="104"/>
      <c r="C160" s="105" t="s">
        <v>155</v>
      </c>
      <c r="D160" s="65"/>
      <c r="E160" s="84" t="n">
        <f aca="false">F160/E$4</f>
        <v>0</v>
      </c>
      <c r="F160" s="66" t="n">
        <f aca="false">IF(D160&gt;0,23.482*D160^1.4148,0)</f>
        <v>0</v>
      </c>
      <c r="G160" s="66" t="n">
        <f aca="false">G159+F160</f>
        <v>4543.98754950901</v>
      </c>
      <c r="H160" s="66" t="n">
        <f aca="false">SUM(F153:F160)</f>
        <v>0</v>
      </c>
      <c r="I160" s="66" t="n">
        <f aca="false">SUM(F141:F151)</f>
        <v>0</v>
      </c>
      <c r="J160" s="67" t="n">
        <f aca="false">H160+I160</f>
        <v>0</v>
      </c>
      <c r="K160" s="67" t="n">
        <f aca="false">G160-L160</f>
        <v>4543.98754950901</v>
      </c>
      <c r="L160" s="67" t="n">
        <f aca="false">F140</f>
        <v>0</v>
      </c>
      <c r="M160" s="67" t="n">
        <f aca="false">M159+L160</f>
        <v>4567.46954950901</v>
      </c>
      <c r="N160" s="67" t="e">
        <f aca="true">SUM(OFFSET(F141,0,0,-N$6,1))</f>
        <v>#VALUE!</v>
      </c>
      <c r="O160" s="67" t="n">
        <f aca="true">OFFSET(N160,-N$6,-1,1,1)</f>
        <v>4567.46954950901</v>
      </c>
      <c r="P160" s="67" t="e">
        <f aca="true">IF(N$6&gt;6,SUM(OFFSET(L160,-3,0,-3,1)),0)</f>
        <v>#VALUE!</v>
      </c>
      <c r="Q160" s="67" t="e">
        <f aca="true">SUM(OFFSET(L160,-N$6,0,-Q$6,1))</f>
        <v>#VALUE!</v>
      </c>
      <c r="R160" s="67" t="e">
        <f aca="false">N160+Q160</f>
        <v>#VALUE!</v>
      </c>
      <c r="S160" s="67" t="n">
        <f aca="false">V$54-T160</f>
        <v>2666.66666666665</v>
      </c>
      <c r="T160" s="67" t="n">
        <f aca="false">T159+V$54/90</f>
        <v>17333.3333333334</v>
      </c>
      <c r="U160" s="67" t="e">
        <f aca="false">Q160+S160</f>
        <v>#VALUE!</v>
      </c>
      <c r="V160" s="69" t="e">
        <f aca="false">V$54+N160+Q160-T160</f>
        <v>#VALUE!</v>
      </c>
      <c r="X160" s="107"/>
    </row>
    <row r="161" customFormat="false" ht="12.75" hidden="false" customHeight="false" outlineLevel="0" collapsed="false">
      <c r="B161" s="104"/>
      <c r="C161" s="105" t="s">
        <v>156</v>
      </c>
      <c r="D161" s="65"/>
      <c r="E161" s="84" t="n">
        <f aca="false">F161/E$4</f>
        <v>0</v>
      </c>
      <c r="F161" s="66" t="n">
        <f aca="false">IF(D161&gt;0,23.482*D161^1.4148,0)</f>
        <v>0</v>
      </c>
      <c r="G161" s="66" t="n">
        <f aca="false">G160+F161</f>
        <v>4543.98754950901</v>
      </c>
      <c r="H161" s="66" t="n">
        <f aca="false">SUM(F154:F161)</f>
        <v>0</v>
      </c>
      <c r="I161" s="66" t="n">
        <f aca="false">SUM(F142:F152)</f>
        <v>0</v>
      </c>
      <c r="J161" s="67" t="n">
        <f aca="false">H161+I161</f>
        <v>0</v>
      </c>
      <c r="K161" s="67" t="n">
        <f aca="false">G161-L161</f>
        <v>4543.98754950901</v>
      </c>
      <c r="L161" s="67" t="n">
        <f aca="false">F141</f>
        <v>0</v>
      </c>
      <c r="M161" s="67" t="n">
        <f aca="false">M160+L161</f>
        <v>4567.46954950901</v>
      </c>
      <c r="N161" s="67" t="e">
        <f aca="true">SUM(OFFSET(F142,0,0,-N$6,1))</f>
        <v>#VALUE!</v>
      </c>
      <c r="O161" s="67" t="n">
        <f aca="true">OFFSET(N161,-N$6,-1,1,1)</f>
        <v>4567.46954950901</v>
      </c>
      <c r="P161" s="67" t="e">
        <f aca="true">IF(N$6&gt;6,SUM(OFFSET(L161,-3,0,-3,1)),0)</f>
        <v>#VALUE!</v>
      </c>
      <c r="Q161" s="67" t="e">
        <f aca="true">SUM(OFFSET(L161,-N$6,0,-Q$6,1))</f>
        <v>#VALUE!</v>
      </c>
      <c r="R161" s="67" t="e">
        <f aca="false">N161+Q161</f>
        <v>#VALUE!</v>
      </c>
      <c r="S161" s="67" t="n">
        <f aca="false">V$54-T161</f>
        <v>2444.44444444442</v>
      </c>
      <c r="T161" s="67" t="n">
        <f aca="false">T160+V$54/90</f>
        <v>17555.5555555556</v>
      </c>
      <c r="U161" s="67" t="e">
        <f aca="false">Q161+S161</f>
        <v>#VALUE!</v>
      </c>
      <c r="V161" s="69" t="e">
        <f aca="false">V$54+N161+Q161-T161</f>
        <v>#VALUE!</v>
      </c>
      <c r="X161" s="107"/>
    </row>
    <row r="162" customFormat="false" ht="12.75" hidden="false" customHeight="false" outlineLevel="0" collapsed="false">
      <c r="B162" s="104"/>
      <c r="C162" s="105" t="s">
        <v>157</v>
      </c>
      <c r="D162" s="65"/>
      <c r="E162" s="84" t="n">
        <f aca="false">F162/E$4</f>
        <v>0</v>
      </c>
      <c r="F162" s="66" t="n">
        <f aca="false">IF(D162&gt;0,23.482*D162^1.4148,0)</f>
        <v>0</v>
      </c>
      <c r="G162" s="66" t="n">
        <f aca="false">G161+F162</f>
        <v>4543.98754950901</v>
      </c>
      <c r="H162" s="66" t="n">
        <f aca="false">SUM(F155:F162)</f>
        <v>0</v>
      </c>
      <c r="I162" s="66" t="n">
        <f aca="false">SUM(F143:F153)</f>
        <v>0</v>
      </c>
      <c r="J162" s="67" t="n">
        <f aca="false">H162+I162</f>
        <v>0</v>
      </c>
      <c r="K162" s="67" t="n">
        <f aca="false">G162-L162</f>
        <v>4543.98754950901</v>
      </c>
      <c r="L162" s="67" t="n">
        <f aca="false">F142</f>
        <v>0</v>
      </c>
      <c r="M162" s="67" t="n">
        <f aca="false">M161+L162</f>
        <v>4567.46954950901</v>
      </c>
      <c r="N162" s="67" t="e">
        <f aca="true">SUM(OFFSET(F143,0,0,-N$6,1))</f>
        <v>#VALUE!</v>
      </c>
      <c r="O162" s="67" t="n">
        <f aca="true">OFFSET(N162,-N$6,-1,1,1)</f>
        <v>4567.46954950901</v>
      </c>
      <c r="P162" s="67" t="e">
        <f aca="true">IF(N$6&gt;6,SUM(OFFSET(L162,-3,0,-3,1)),0)</f>
        <v>#VALUE!</v>
      </c>
      <c r="Q162" s="67" t="e">
        <f aca="true">SUM(OFFSET(L162,-N$6,0,-Q$6,1))</f>
        <v>#VALUE!</v>
      </c>
      <c r="R162" s="67" t="e">
        <f aca="false">N162+Q162</f>
        <v>#VALUE!</v>
      </c>
      <c r="S162" s="67" t="n">
        <f aca="false">V$54-T162</f>
        <v>2222.2222222222</v>
      </c>
      <c r="T162" s="67" t="n">
        <f aca="false">T161+V$54/90</f>
        <v>17777.7777777778</v>
      </c>
      <c r="U162" s="67" t="e">
        <f aca="false">Q162+S162</f>
        <v>#VALUE!</v>
      </c>
      <c r="V162" s="69" t="e">
        <f aca="false">V$54+N162+Q162-T162</f>
        <v>#VALUE!</v>
      </c>
      <c r="X162" s="107"/>
    </row>
    <row r="163" customFormat="false" ht="12.75" hidden="false" customHeight="false" outlineLevel="0" collapsed="false">
      <c r="B163" s="104"/>
      <c r="C163" s="105" t="s">
        <v>158</v>
      </c>
      <c r="D163" s="65"/>
      <c r="E163" s="84" t="n">
        <f aca="false">F163/E$4</f>
        <v>0</v>
      </c>
      <c r="F163" s="66" t="n">
        <f aca="false">IF(D163&gt;0,23.482*D163^1.4148,0)</f>
        <v>0</v>
      </c>
      <c r="G163" s="66" t="n">
        <f aca="false">G162+F163</f>
        <v>4543.98754950901</v>
      </c>
      <c r="H163" s="66" t="n">
        <f aca="false">SUM(F156:F163)</f>
        <v>0</v>
      </c>
      <c r="I163" s="66" t="n">
        <f aca="false">SUM(F144:F154)</f>
        <v>0</v>
      </c>
      <c r="J163" s="67" t="n">
        <f aca="false">H163+I163</f>
        <v>0</v>
      </c>
      <c r="K163" s="67" t="n">
        <f aca="false">G163-L163</f>
        <v>4543.98754950901</v>
      </c>
      <c r="L163" s="67" t="n">
        <f aca="false">F143</f>
        <v>0</v>
      </c>
      <c r="M163" s="67" t="n">
        <f aca="false">M162+L163</f>
        <v>4567.46954950901</v>
      </c>
      <c r="N163" s="67" t="e">
        <f aca="true">SUM(OFFSET(F144,0,0,-N$6,1))</f>
        <v>#VALUE!</v>
      </c>
      <c r="O163" s="67" t="n">
        <f aca="true">OFFSET(N163,-N$6,-1,1,1)</f>
        <v>4567.46954950901</v>
      </c>
      <c r="P163" s="67" t="e">
        <f aca="true">IF(N$6&gt;6,SUM(OFFSET(L163,-3,0,-3,1)),0)</f>
        <v>#VALUE!</v>
      </c>
      <c r="Q163" s="67" t="e">
        <f aca="true">SUM(OFFSET(L163,-N$6,0,-Q$6,1))</f>
        <v>#VALUE!</v>
      </c>
      <c r="R163" s="67" t="e">
        <f aca="false">N163+Q163</f>
        <v>#VALUE!</v>
      </c>
      <c r="S163" s="67" t="n">
        <f aca="false">V$54-T163</f>
        <v>1999.99999999998</v>
      </c>
      <c r="T163" s="67" t="n">
        <f aca="false">T162+V$54/90</f>
        <v>18000</v>
      </c>
      <c r="U163" s="67" t="e">
        <f aca="false">Q163+S163</f>
        <v>#VALUE!</v>
      </c>
      <c r="V163" s="69" t="e">
        <f aca="false">V$54+N163+Q163-T163</f>
        <v>#VALUE!</v>
      </c>
      <c r="X163" s="107"/>
    </row>
    <row r="164" customFormat="false" ht="12.75" hidden="false" customHeight="false" outlineLevel="0" collapsed="false">
      <c r="B164" s="104"/>
      <c r="C164" s="105" t="s">
        <v>159</v>
      </c>
      <c r="D164" s="65"/>
      <c r="E164" s="84" t="n">
        <f aca="false">F164/E$4</f>
        <v>0</v>
      </c>
      <c r="F164" s="66" t="n">
        <f aca="false">IF(D164&gt;0,23.482*D164^1.4148,0)</f>
        <v>0</v>
      </c>
      <c r="G164" s="66" t="n">
        <f aca="false">G163+F164</f>
        <v>4543.98754950901</v>
      </c>
      <c r="H164" s="66" t="n">
        <f aca="false">SUM(F157:F164)</f>
        <v>0</v>
      </c>
      <c r="I164" s="66" t="n">
        <f aca="false">SUM(F145:F155)</f>
        <v>0</v>
      </c>
      <c r="J164" s="67" t="n">
        <f aca="false">H164+I164</f>
        <v>0</v>
      </c>
      <c r="K164" s="67" t="n">
        <f aca="false">G164-L164</f>
        <v>4543.98754950901</v>
      </c>
      <c r="L164" s="67" t="n">
        <f aca="false">F144</f>
        <v>0</v>
      </c>
      <c r="M164" s="67" t="n">
        <f aca="false">M163+L164</f>
        <v>4567.46954950901</v>
      </c>
      <c r="N164" s="67" t="e">
        <f aca="true">SUM(OFFSET(F145,0,0,-N$6,1))</f>
        <v>#VALUE!</v>
      </c>
      <c r="O164" s="67" t="n">
        <f aca="true">OFFSET(N164,-N$6,-1,1,1)</f>
        <v>4567.46954950901</v>
      </c>
      <c r="P164" s="67" t="e">
        <f aca="true">IF(N$6&gt;6,SUM(OFFSET(L164,-3,0,-3,1)),0)</f>
        <v>#VALUE!</v>
      </c>
      <c r="Q164" s="67" t="e">
        <f aca="true">SUM(OFFSET(L164,-N$6,0,-Q$6,1))</f>
        <v>#VALUE!</v>
      </c>
      <c r="R164" s="67" t="e">
        <f aca="false">N164+Q164</f>
        <v>#VALUE!</v>
      </c>
      <c r="S164" s="67" t="n">
        <f aca="false">V$54-T164</f>
        <v>1777.77777777776</v>
      </c>
      <c r="T164" s="67" t="n">
        <f aca="false">T163+V$54/90</f>
        <v>18222.2222222222</v>
      </c>
      <c r="U164" s="67" t="e">
        <f aca="false">Q164+S164</f>
        <v>#VALUE!</v>
      </c>
      <c r="V164" s="69" t="e">
        <f aca="false">V$54+N164+Q164-T164</f>
        <v>#VALUE!</v>
      </c>
      <c r="X164" s="107"/>
    </row>
    <row r="165" customFormat="false" ht="12.75" hidden="false" customHeight="false" outlineLevel="0" collapsed="false">
      <c r="B165" s="104"/>
      <c r="C165" s="105" t="s">
        <v>160</v>
      </c>
      <c r="D165" s="65"/>
      <c r="E165" s="84" t="n">
        <f aca="false">F165/E$4</f>
        <v>0</v>
      </c>
      <c r="F165" s="66" t="n">
        <f aca="false">IF(D165&gt;0,23.482*D165^1.4148,0)</f>
        <v>0</v>
      </c>
      <c r="G165" s="66" t="n">
        <f aca="false">G164+F165</f>
        <v>4543.98754950901</v>
      </c>
      <c r="H165" s="66" t="n">
        <f aca="false">SUM(F158:F165)</f>
        <v>0</v>
      </c>
      <c r="I165" s="66" t="n">
        <f aca="false">SUM(F146:F156)</f>
        <v>0</v>
      </c>
      <c r="J165" s="67" t="n">
        <f aca="false">H165+I165</f>
        <v>0</v>
      </c>
      <c r="K165" s="67" t="n">
        <f aca="false">G165-L165</f>
        <v>4543.98754950901</v>
      </c>
      <c r="L165" s="67" t="n">
        <f aca="false">F145</f>
        <v>0</v>
      </c>
      <c r="M165" s="67" t="n">
        <f aca="false">M164+L165</f>
        <v>4567.46954950901</v>
      </c>
      <c r="N165" s="67" t="e">
        <f aca="true">SUM(OFFSET(F146,0,0,-N$6,1))</f>
        <v>#VALUE!</v>
      </c>
      <c r="O165" s="67" t="n">
        <f aca="true">OFFSET(N165,-N$6,-1,1,1)</f>
        <v>4567.46954950901</v>
      </c>
      <c r="P165" s="67" t="e">
        <f aca="true">IF(N$6&gt;6,SUM(OFFSET(L165,-3,0,-3,1)),0)</f>
        <v>#VALUE!</v>
      </c>
      <c r="Q165" s="67" t="e">
        <f aca="true">SUM(OFFSET(L165,-N$6,0,-Q$6,1))</f>
        <v>#VALUE!</v>
      </c>
      <c r="R165" s="67" t="e">
        <f aca="false">N165+Q165</f>
        <v>#VALUE!</v>
      </c>
      <c r="S165" s="67" t="n">
        <f aca="false">V$54-T165</f>
        <v>1555.55555555553</v>
      </c>
      <c r="T165" s="67" t="n">
        <f aca="false">T164+V$54/90</f>
        <v>18444.4444444445</v>
      </c>
      <c r="U165" s="67" t="e">
        <f aca="false">Q165+S165</f>
        <v>#VALUE!</v>
      </c>
      <c r="V165" s="69" t="e">
        <f aca="false">V$54+N165+Q165-T165</f>
        <v>#VALUE!</v>
      </c>
      <c r="X165" s="107"/>
    </row>
    <row r="166" customFormat="false" ht="12.75" hidden="false" customHeight="false" outlineLevel="0" collapsed="false">
      <c r="B166" s="104"/>
      <c r="C166" s="105" t="s">
        <v>161</v>
      </c>
      <c r="D166" s="65"/>
      <c r="E166" s="84" t="n">
        <f aca="false">F166/E$4</f>
        <v>0</v>
      </c>
      <c r="F166" s="66" t="n">
        <f aca="false">IF(D166&gt;0,23.482*D166^1.4148,0)</f>
        <v>0</v>
      </c>
      <c r="G166" s="66" t="n">
        <f aca="false">G165+F166</f>
        <v>4543.98754950901</v>
      </c>
      <c r="H166" s="66" t="n">
        <f aca="false">SUM(F159:F166)</f>
        <v>0</v>
      </c>
      <c r="I166" s="66" t="n">
        <f aca="false">SUM(F147:F157)</f>
        <v>0</v>
      </c>
      <c r="J166" s="67" t="n">
        <f aca="false">H166+I166</f>
        <v>0</v>
      </c>
      <c r="K166" s="67" t="n">
        <f aca="false">G166-L166</f>
        <v>4543.98754950901</v>
      </c>
      <c r="L166" s="67" t="n">
        <f aca="false">F146</f>
        <v>0</v>
      </c>
      <c r="M166" s="67" t="n">
        <f aca="false">M165+L166</f>
        <v>4567.46954950901</v>
      </c>
      <c r="N166" s="67" t="e">
        <f aca="true">SUM(OFFSET(F147,0,0,-N$6,1))</f>
        <v>#VALUE!</v>
      </c>
      <c r="O166" s="67" t="n">
        <f aca="true">OFFSET(N166,-N$6,-1,1,1)</f>
        <v>4567.46954950901</v>
      </c>
      <c r="P166" s="67" t="e">
        <f aca="true">IF(N$6&gt;6,SUM(OFFSET(L166,-3,0,-3,1)),0)</f>
        <v>#VALUE!</v>
      </c>
      <c r="Q166" s="67" t="e">
        <f aca="true">SUM(OFFSET(L166,-N$6,0,-Q$6,1))</f>
        <v>#VALUE!</v>
      </c>
      <c r="R166" s="67" t="e">
        <f aca="false">N166+Q166</f>
        <v>#VALUE!</v>
      </c>
      <c r="S166" s="67" t="n">
        <f aca="false">V$54-T166</f>
        <v>1333.33333333331</v>
      </c>
      <c r="T166" s="67" t="n">
        <f aca="false">T165+V$54/90</f>
        <v>18666.6666666667</v>
      </c>
      <c r="U166" s="67" t="e">
        <f aca="false">Q166+S166</f>
        <v>#VALUE!</v>
      </c>
      <c r="V166" s="69" t="e">
        <f aca="false">V$54+N166+Q166-T166</f>
        <v>#VALUE!</v>
      </c>
      <c r="X166" s="107"/>
    </row>
    <row r="167" customFormat="false" ht="12.75" hidden="false" customHeight="false" outlineLevel="0" collapsed="false">
      <c r="B167" s="104"/>
      <c r="C167" s="105" t="s">
        <v>162</v>
      </c>
      <c r="D167" s="65"/>
      <c r="E167" s="84" t="n">
        <f aca="false">F167/E$4</f>
        <v>0</v>
      </c>
      <c r="F167" s="66" t="n">
        <f aca="false">IF(D167&gt;0,23.482*D167^1.4148,0)</f>
        <v>0</v>
      </c>
      <c r="G167" s="66" t="n">
        <f aca="false">G166+F167</f>
        <v>4543.98754950901</v>
      </c>
      <c r="H167" s="66" t="n">
        <f aca="false">SUM(F160:F167)</f>
        <v>0</v>
      </c>
      <c r="I167" s="66" t="n">
        <f aca="false">SUM(F148:F158)</f>
        <v>0</v>
      </c>
      <c r="J167" s="67" t="n">
        <f aca="false">H167+I167</f>
        <v>0</v>
      </c>
      <c r="K167" s="67" t="n">
        <f aca="false">G167-L167</f>
        <v>4543.98754950901</v>
      </c>
      <c r="L167" s="67" t="n">
        <f aca="false">F147</f>
        <v>0</v>
      </c>
      <c r="M167" s="67" t="n">
        <f aca="false">M166+L167</f>
        <v>4567.46954950901</v>
      </c>
      <c r="N167" s="67" t="e">
        <f aca="true">SUM(OFFSET(F148,0,0,-N$6,1))</f>
        <v>#VALUE!</v>
      </c>
      <c r="O167" s="67" t="n">
        <f aca="true">OFFSET(N167,-N$6,-1,1,1)</f>
        <v>4567.46954950901</v>
      </c>
      <c r="P167" s="67" t="e">
        <f aca="true">IF(N$6&gt;6,SUM(OFFSET(L167,-3,0,-3,1)),0)</f>
        <v>#VALUE!</v>
      </c>
      <c r="Q167" s="67" t="e">
        <f aca="true">SUM(OFFSET(L167,-N$6,0,-Q$6,1))</f>
        <v>#VALUE!</v>
      </c>
      <c r="R167" s="67" t="e">
        <f aca="false">N167+Q167</f>
        <v>#VALUE!</v>
      </c>
      <c r="S167" s="67" t="n">
        <f aca="false">V$54-T167</f>
        <v>1111.11111111109</v>
      </c>
      <c r="T167" s="67" t="n">
        <f aca="false">T166+V$54/90</f>
        <v>18888.8888888889</v>
      </c>
      <c r="U167" s="67" t="e">
        <f aca="false">Q167+S167</f>
        <v>#VALUE!</v>
      </c>
      <c r="V167" s="69" t="e">
        <f aca="false">V$54+N167+Q167-T167</f>
        <v>#VALUE!</v>
      </c>
      <c r="X167" s="107"/>
    </row>
    <row r="168" customFormat="false" ht="12.75" hidden="false" customHeight="false" outlineLevel="0" collapsed="false">
      <c r="B168" s="104"/>
      <c r="C168" s="110" t="s">
        <v>163</v>
      </c>
      <c r="D168" s="65"/>
      <c r="E168" s="84" t="n">
        <f aca="false">F168/E$4</f>
        <v>0</v>
      </c>
      <c r="F168" s="66" t="n">
        <f aca="false">IF(D168&gt;0,23.482*D168^1.4148,0)</f>
        <v>0</v>
      </c>
      <c r="G168" s="66" t="n">
        <f aca="false">G167+F168</f>
        <v>4543.98754950901</v>
      </c>
      <c r="H168" s="66" t="n">
        <f aca="false">SUM(F161:F168)</f>
        <v>0</v>
      </c>
      <c r="I168" s="66" t="n">
        <f aca="false">SUM(F149:F159)</f>
        <v>0</v>
      </c>
      <c r="J168" s="67" t="n">
        <f aca="false">H168+I168</f>
        <v>0</v>
      </c>
      <c r="K168" s="67" t="n">
        <f aca="false">G168-L168</f>
        <v>4543.98754950901</v>
      </c>
      <c r="L168" s="67" t="n">
        <f aca="false">F148</f>
        <v>0</v>
      </c>
      <c r="M168" s="67" t="n">
        <f aca="false">M167+L168</f>
        <v>4567.46954950901</v>
      </c>
      <c r="N168" s="67" t="e">
        <f aca="true">SUM(OFFSET(F149,0,0,-N$6,1))</f>
        <v>#VALUE!</v>
      </c>
      <c r="O168" s="67" t="n">
        <f aca="true">OFFSET(N168,-N$6,-1,1,1)</f>
        <v>4567.46954950901</v>
      </c>
      <c r="P168" s="67" t="e">
        <f aca="true">IF(N$6&gt;6,SUM(OFFSET(L168,-3,0,-3,1)),0)</f>
        <v>#VALUE!</v>
      </c>
      <c r="Q168" s="67" t="e">
        <f aca="true">SUM(OFFSET(L168,-N$6,0,-Q$6,1))</f>
        <v>#VALUE!</v>
      </c>
      <c r="R168" s="67" t="e">
        <f aca="false">N168+Q168</f>
        <v>#VALUE!</v>
      </c>
      <c r="S168" s="67" t="n">
        <f aca="false">V$54-T168</f>
        <v>888.888888888865</v>
      </c>
      <c r="T168" s="67" t="n">
        <f aca="false">T167+V$54/90</f>
        <v>19111.1111111111</v>
      </c>
      <c r="U168" s="67" t="e">
        <f aca="false">Q168+S168</f>
        <v>#VALUE!</v>
      </c>
      <c r="V168" s="69" t="e">
        <f aca="false">V$54+N168+Q168-T168</f>
        <v>#VALUE!</v>
      </c>
      <c r="X168" s="107"/>
    </row>
    <row r="169" customFormat="false" ht="12.75" hidden="false" customHeight="false" outlineLevel="0" collapsed="false">
      <c r="B169" s="104"/>
      <c r="C169" s="105" t="s">
        <v>164</v>
      </c>
      <c r="D169" s="65"/>
      <c r="E169" s="84" t="n">
        <f aca="false">F169/E$4</f>
        <v>0</v>
      </c>
      <c r="F169" s="66" t="n">
        <f aca="false">IF(D169&gt;0,23.482*D169^1.4148,0)</f>
        <v>0</v>
      </c>
      <c r="G169" s="66" t="n">
        <f aca="false">G168+F169</f>
        <v>4543.98754950901</v>
      </c>
      <c r="H169" s="66" t="n">
        <f aca="false">SUM(F162:F169)</f>
        <v>0</v>
      </c>
      <c r="I169" s="66" t="n">
        <f aca="false">SUM(F150:F160)</f>
        <v>0</v>
      </c>
      <c r="J169" s="67" t="n">
        <f aca="false">H169+I169</f>
        <v>0</v>
      </c>
      <c r="K169" s="67" t="n">
        <f aca="false">G169-L169</f>
        <v>4543.98754950901</v>
      </c>
      <c r="L169" s="67" t="n">
        <f aca="false">F149</f>
        <v>0</v>
      </c>
      <c r="M169" s="67" t="n">
        <f aca="false">M168+L169</f>
        <v>4567.46954950901</v>
      </c>
      <c r="N169" s="67" t="e">
        <f aca="true">SUM(OFFSET(F150,0,0,-N$6,1))</f>
        <v>#VALUE!</v>
      </c>
      <c r="O169" s="67" t="n">
        <f aca="true">OFFSET(N169,-N$6,-1,1,1)</f>
        <v>4567.46954950901</v>
      </c>
      <c r="P169" s="67" t="e">
        <f aca="true">IF(N$6&gt;6,SUM(OFFSET(L169,-3,0,-3,1)),0)</f>
        <v>#VALUE!</v>
      </c>
      <c r="Q169" s="67" t="e">
        <f aca="true">SUM(OFFSET(L169,-N$6,0,-Q$6,1))</f>
        <v>#VALUE!</v>
      </c>
      <c r="R169" s="67" t="e">
        <f aca="false">N169+Q169</f>
        <v>#VALUE!</v>
      </c>
      <c r="S169" s="67" t="n">
        <f aca="false">V$54-T169</f>
        <v>666.666666666642</v>
      </c>
      <c r="T169" s="67" t="n">
        <f aca="false">T168+V$54/90</f>
        <v>19333.3333333334</v>
      </c>
      <c r="U169" s="67" t="e">
        <f aca="false">Q169+S169</f>
        <v>#VALUE!</v>
      </c>
      <c r="V169" s="69" t="e">
        <f aca="false">V$54+N169+Q169-T169</f>
        <v>#VALUE!</v>
      </c>
      <c r="X169" s="107"/>
    </row>
    <row r="170" customFormat="false" ht="12.75" hidden="false" customHeight="false" outlineLevel="0" collapsed="false">
      <c r="B170" s="104"/>
      <c r="C170" s="105" t="s">
        <v>165</v>
      </c>
      <c r="D170" s="65"/>
      <c r="E170" s="84" t="n">
        <f aca="false">F170/E$4</f>
        <v>0</v>
      </c>
      <c r="F170" s="66" t="n">
        <f aca="false">IF(D170&gt;0,23.482*D170^1.4148,0)</f>
        <v>0</v>
      </c>
      <c r="G170" s="66" t="n">
        <f aca="false">G169+F170</f>
        <v>4543.98754950901</v>
      </c>
      <c r="H170" s="66" t="n">
        <f aca="false">SUM(F163:F170)</f>
        <v>0</v>
      </c>
      <c r="I170" s="66" t="n">
        <f aca="false">SUM(F151:F161)</f>
        <v>0</v>
      </c>
      <c r="J170" s="67" t="n">
        <f aca="false">H170+I170</f>
        <v>0</v>
      </c>
      <c r="K170" s="67" t="n">
        <f aca="false">G170-L170</f>
        <v>4543.98754950901</v>
      </c>
      <c r="L170" s="67" t="n">
        <f aca="false">F150</f>
        <v>0</v>
      </c>
      <c r="M170" s="67" t="n">
        <f aca="false">M169+L170</f>
        <v>4567.46954950901</v>
      </c>
      <c r="N170" s="67" t="e">
        <f aca="true">SUM(OFFSET(F151,0,0,-N$6,1))</f>
        <v>#VALUE!</v>
      </c>
      <c r="O170" s="67" t="n">
        <f aca="true">OFFSET(N170,-N$6,-1,1,1)</f>
        <v>4567.46954950901</v>
      </c>
      <c r="P170" s="67" t="e">
        <f aca="true">IF(N$6&gt;6,SUM(OFFSET(L170,-3,0,-3,1)),0)</f>
        <v>#VALUE!</v>
      </c>
      <c r="Q170" s="67" t="e">
        <f aca="true">SUM(OFFSET(L170,-N$6,0,-Q$6,1))</f>
        <v>#VALUE!</v>
      </c>
      <c r="R170" s="67" t="e">
        <f aca="false">N170+Q170</f>
        <v>#VALUE!</v>
      </c>
      <c r="S170" s="67" t="n">
        <f aca="false">V$54-T170</f>
        <v>444.44444444442</v>
      </c>
      <c r="T170" s="67" t="n">
        <f aca="false">T169+V$54/90</f>
        <v>19555.5555555556</v>
      </c>
      <c r="U170" s="67" t="e">
        <f aca="false">Q170+S170</f>
        <v>#VALUE!</v>
      </c>
      <c r="V170" s="69" t="e">
        <f aca="false">V$54+N170+Q170-T170</f>
        <v>#VALUE!</v>
      </c>
      <c r="X170" s="107"/>
    </row>
    <row r="171" customFormat="false" ht="12.75" hidden="false" customHeight="false" outlineLevel="0" collapsed="false">
      <c r="B171" s="104"/>
      <c r="C171" s="105" t="s">
        <v>166</v>
      </c>
      <c r="D171" s="65"/>
      <c r="E171" s="84" t="n">
        <f aca="false">F171/E$4</f>
        <v>0</v>
      </c>
      <c r="F171" s="66" t="n">
        <f aca="false">IF(D171&gt;0,23.482*D171^1.4148,0)</f>
        <v>0</v>
      </c>
      <c r="G171" s="66" t="n">
        <f aca="false">G170+F171</f>
        <v>4543.98754950901</v>
      </c>
      <c r="H171" s="66" t="n">
        <f aca="false">SUM(F164:F171)</f>
        <v>0</v>
      </c>
      <c r="I171" s="66" t="n">
        <f aca="false">SUM(F152:F162)</f>
        <v>0</v>
      </c>
      <c r="J171" s="67" t="n">
        <f aca="false">H171+I171</f>
        <v>0</v>
      </c>
      <c r="K171" s="67" t="n">
        <f aca="false">G171-L171</f>
        <v>4543.98754950901</v>
      </c>
      <c r="L171" s="67" t="n">
        <f aca="false">F151</f>
        <v>0</v>
      </c>
      <c r="M171" s="67" t="n">
        <f aca="false">M170+L171</f>
        <v>4567.46954950901</v>
      </c>
      <c r="N171" s="67" t="e">
        <f aca="true">SUM(OFFSET(F152,0,0,-N$6,1))</f>
        <v>#VALUE!</v>
      </c>
      <c r="O171" s="67" t="n">
        <f aca="true">OFFSET(N171,-N$6,-1,1,1)</f>
        <v>4567.46954950901</v>
      </c>
      <c r="P171" s="67" t="e">
        <f aca="true">IF(N$6&gt;6,SUM(OFFSET(L171,-3,0,-3,1)),0)</f>
        <v>#VALUE!</v>
      </c>
      <c r="Q171" s="67" t="e">
        <f aca="true">SUM(OFFSET(L171,-N$6,0,-Q$6,1))</f>
        <v>#VALUE!</v>
      </c>
      <c r="R171" s="67" t="e">
        <f aca="false">N171+Q171</f>
        <v>#VALUE!</v>
      </c>
      <c r="S171" s="67" t="n">
        <f aca="false">V$54-T171</f>
        <v>222.222222222197</v>
      </c>
      <c r="T171" s="67" t="n">
        <f aca="false">T170+V$54/90</f>
        <v>19777.7777777778</v>
      </c>
      <c r="U171" s="67" t="e">
        <f aca="false">Q171+S171</f>
        <v>#VALUE!</v>
      </c>
      <c r="V171" s="69" t="e">
        <f aca="false">V$54+N171+Q171-T171</f>
        <v>#VALUE!</v>
      </c>
      <c r="X171" s="107"/>
    </row>
    <row r="172" customFormat="false" ht="12.75" hidden="false" customHeight="false" outlineLevel="0" collapsed="false">
      <c r="B172" s="104"/>
      <c r="C172" s="105" t="s">
        <v>167</v>
      </c>
      <c r="D172" s="65"/>
      <c r="E172" s="84" t="n">
        <f aca="false">F172/E$4</f>
        <v>0</v>
      </c>
      <c r="F172" s="66" t="n">
        <f aca="false">IF(D172&gt;0,23.482*D172^1.4148,0)</f>
        <v>0</v>
      </c>
      <c r="G172" s="66" t="n">
        <f aca="false">G171+F172</f>
        <v>4543.98754950901</v>
      </c>
      <c r="H172" s="66" t="n">
        <f aca="false">SUM(F165:F172)</f>
        <v>0</v>
      </c>
      <c r="I172" s="66" t="n">
        <f aca="false">SUM(F153:F163)</f>
        <v>0</v>
      </c>
      <c r="J172" s="67" t="n">
        <f aca="false">H172+I172</f>
        <v>0</v>
      </c>
      <c r="K172" s="67" t="n">
        <f aca="false">G172-L172</f>
        <v>4543.98754950901</v>
      </c>
      <c r="L172" s="67" t="n">
        <f aca="false">F152</f>
        <v>0</v>
      </c>
      <c r="M172" s="67" t="n">
        <f aca="false">M171+L172</f>
        <v>4567.46954950901</v>
      </c>
      <c r="N172" s="67" t="e">
        <f aca="true">SUM(OFFSET(F153,0,0,-N$6,1))</f>
        <v>#VALUE!</v>
      </c>
      <c r="O172" s="67" t="n">
        <f aca="true">OFFSET(N172,-N$6,-1,1,1)</f>
        <v>4567.46954950901</v>
      </c>
      <c r="P172" s="67" t="e">
        <f aca="true">IF(N$6&gt;6,SUM(OFFSET(L172,-3,0,-3,1)),0)</f>
        <v>#VALUE!</v>
      </c>
      <c r="Q172" s="67" t="e">
        <f aca="true">SUM(OFFSET(L172,-N$6,0,-Q$6,1))</f>
        <v>#VALUE!</v>
      </c>
      <c r="R172" s="67" t="e">
        <f aca="false">N172+Q172</f>
        <v>#VALUE!</v>
      </c>
      <c r="S172" s="67" t="n">
        <f aca="false">V$54-T172</f>
        <v>222.222222222197</v>
      </c>
      <c r="T172" s="67" t="n">
        <f aca="false">T$171</f>
        <v>19777.7777777778</v>
      </c>
      <c r="U172" s="67" t="e">
        <f aca="false">Q172+S172</f>
        <v>#VALUE!</v>
      </c>
      <c r="V172" s="69" t="e">
        <f aca="false">V$54+N172+Q172-T172</f>
        <v>#VALUE!</v>
      </c>
      <c r="X172" s="107"/>
    </row>
    <row r="173" customFormat="false" ht="12.75" hidden="false" customHeight="false" outlineLevel="0" collapsed="false">
      <c r="B173" s="104"/>
      <c r="C173" s="110" t="s">
        <v>168</v>
      </c>
      <c r="D173" s="65"/>
      <c r="E173" s="84" t="n">
        <f aca="false">F173/E$4</f>
        <v>0</v>
      </c>
      <c r="F173" s="66" t="n">
        <f aca="false">IF(D173&gt;0,23.482*D173^1.4148,0)</f>
        <v>0</v>
      </c>
      <c r="G173" s="66" t="n">
        <f aca="false">G172+F173</f>
        <v>4543.98754950901</v>
      </c>
      <c r="H173" s="66" t="n">
        <f aca="false">SUM(F166:F173)</f>
        <v>0</v>
      </c>
      <c r="I173" s="66" t="n">
        <f aca="false">SUM(F154:F164)</f>
        <v>0</v>
      </c>
      <c r="J173" s="67" t="n">
        <f aca="false">H173+I173</f>
        <v>0</v>
      </c>
      <c r="K173" s="67" t="n">
        <f aca="false">G173-L173</f>
        <v>4543.98754950901</v>
      </c>
      <c r="L173" s="67" t="n">
        <f aca="false">F153</f>
        <v>0</v>
      </c>
      <c r="M173" s="67" t="n">
        <f aca="false">M172+L173</f>
        <v>4567.46954950901</v>
      </c>
      <c r="N173" s="67" t="e">
        <f aca="true">SUM(OFFSET(F154,0,0,-N$6,1))</f>
        <v>#VALUE!</v>
      </c>
      <c r="O173" s="67" t="n">
        <f aca="true">OFFSET(N173,-N$6,-1,1,1)</f>
        <v>4567.46954950901</v>
      </c>
      <c r="P173" s="67" t="e">
        <f aca="true">IF(N$6&gt;6,SUM(OFFSET(L173,-3,0,-3,1)),0)</f>
        <v>#VALUE!</v>
      </c>
      <c r="Q173" s="67" t="e">
        <f aca="true">SUM(OFFSET(L173,-N$6,0,-Q$6,1))</f>
        <v>#VALUE!</v>
      </c>
      <c r="R173" s="67" t="e">
        <f aca="false">N173+Q173</f>
        <v>#VALUE!</v>
      </c>
      <c r="S173" s="67" t="n">
        <f aca="false">V$54-T173</f>
        <v>222.222222222197</v>
      </c>
      <c r="T173" s="67" t="n">
        <f aca="false">T$171</f>
        <v>19777.7777777778</v>
      </c>
      <c r="U173" s="67" t="e">
        <f aca="false">Q173+S173</f>
        <v>#VALUE!</v>
      </c>
      <c r="V173" s="69" t="e">
        <f aca="false">V$54+N173+Q173-T173</f>
        <v>#VALUE!</v>
      </c>
      <c r="X173" s="107"/>
    </row>
    <row r="174" customFormat="false" ht="13.5" hidden="false" customHeight="false" outlineLevel="0" collapsed="false">
      <c r="B174" s="104"/>
      <c r="C174" s="111" t="s">
        <v>169</v>
      </c>
      <c r="D174" s="112"/>
      <c r="E174" s="113" t="n">
        <f aca="false">F174/E$4</f>
        <v>0</v>
      </c>
      <c r="F174" s="114" t="n">
        <f aca="false">IF(D174&gt;0,23.482*D174^1.4148,0)</f>
        <v>0</v>
      </c>
      <c r="G174" s="115" t="n">
        <f aca="false">G173+F174</f>
        <v>4543.98754950901</v>
      </c>
      <c r="H174" s="115" t="n">
        <f aca="false">SUM(F167:F174)</f>
        <v>0</v>
      </c>
      <c r="I174" s="115" t="n">
        <f aca="false">SUM(F155:F165)</f>
        <v>0</v>
      </c>
      <c r="J174" s="116" t="n">
        <f aca="false">H174+I174</f>
        <v>0</v>
      </c>
      <c r="K174" s="116" t="n">
        <f aca="false">G174-L174</f>
        <v>4543.98754950901</v>
      </c>
      <c r="L174" s="116" t="n">
        <f aca="false">F154</f>
        <v>0</v>
      </c>
      <c r="M174" s="116" t="n">
        <f aca="false">M173+L174</f>
        <v>4567.46954950901</v>
      </c>
      <c r="N174" s="116" t="e">
        <f aca="true">SUM(OFFSET(F155,0,0,-N$6,1))</f>
        <v>#VALUE!</v>
      </c>
      <c r="O174" s="116" t="n">
        <f aca="true">OFFSET(N174,-N$6,-1,1,1)</f>
        <v>4567.46954950901</v>
      </c>
      <c r="P174" s="116" t="e">
        <f aca="true">IF(N$6&gt;6,SUM(OFFSET(L174,-3,0,-3,1)),0)</f>
        <v>#VALUE!</v>
      </c>
      <c r="Q174" s="116" t="e">
        <f aca="true">SUM(OFFSET(L174,-N$6,0,-Q$6,1))</f>
        <v>#VALUE!</v>
      </c>
      <c r="R174" s="116" t="e">
        <f aca="false">N174+Q174</f>
        <v>#VALUE!</v>
      </c>
      <c r="S174" s="116" t="n">
        <f aca="false">V$54-T174</f>
        <v>222.222222222197</v>
      </c>
      <c r="T174" s="116" t="n">
        <f aca="false">T$171</f>
        <v>19777.7777777778</v>
      </c>
      <c r="U174" s="116" t="e">
        <f aca="false">Q174+S174</f>
        <v>#VALUE!</v>
      </c>
      <c r="V174" s="117" t="e">
        <f aca="false">V$54+N174+Q174-T174</f>
        <v>#VALUE!</v>
      </c>
      <c r="X174" s="118"/>
    </row>
    <row r="175" customFormat="false" ht="9" hidden="false" customHeight="true" outlineLevel="0" collapsed="false">
      <c r="D175" s="119"/>
      <c r="E175" s="28" t="n">
        <f aca="false">F175/E$4</f>
        <v>0</v>
      </c>
      <c r="F175" s="28" t="n">
        <f aca="false">IF(D175&gt;0,23.482*D175^1.4148,0)</f>
        <v>0</v>
      </c>
    </row>
    <row r="176" customFormat="false" ht="15.75" hidden="false" customHeight="true" outlineLevel="0" collapsed="false"/>
  </sheetData>
  <mergeCells count="5">
    <mergeCell ref="B23:B53"/>
    <mergeCell ref="B54:B82"/>
    <mergeCell ref="B83:B113"/>
    <mergeCell ref="B114:B143"/>
    <mergeCell ref="B144:B17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2" man="true" max="16383" min="0"/>
    <brk id="113" man="true" max="16383" min="0"/>
    <brk id="1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120" t="s">
        <v>170</v>
      </c>
      <c r="C1" s="121"/>
      <c r="D1" s="122"/>
      <c r="E1" s="122"/>
    </row>
    <row r="2" customFormat="false" ht="12.75" hidden="false" customHeight="false" outlineLevel="0" collapsed="false">
      <c r="B2" s="120" t="s">
        <v>171</v>
      </c>
      <c r="C2" s="121"/>
      <c r="D2" s="122"/>
      <c r="E2" s="122"/>
    </row>
    <row r="3" customFormat="false" ht="12.75" hidden="false" customHeight="false" outlineLevel="0" collapsed="false">
      <c r="B3" s="123"/>
      <c r="C3" s="123"/>
      <c r="D3" s="124"/>
      <c r="E3" s="124"/>
    </row>
    <row r="4" customFormat="false" ht="38.25" hidden="false" customHeight="false" outlineLevel="0" collapsed="false">
      <c r="B4" s="125" t="s">
        <v>172</v>
      </c>
      <c r="C4" s="123"/>
      <c r="D4" s="124"/>
      <c r="E4" s="124"/>
    </row>
    <row r="5" customFormat="false" ht="12.75" hidden="false" customHeight="false" outlineLevel="0" collapsed="false">
      <c r="B5" s="123"/>
      <c r="C5" s="123"/>
      <c r="D5" s="124"/>
      <c r="E5" s="124"/>
    </row>
    <row r="6" customFormat="false" ht="12.75" hidden="false" customHeight="false" outlineLevel="0" collapsed="false">
      <c r="B6" s="120" t="s">
        <v>173</v>
      </c>
      <c r="C6" s="121"/>
      <c r="D6" s="122"/>
      <c r="E6" s="126" t="s">
        <v>174</v>
      </c>
    </row>
    <row r="7" customFormat="false" ht="13.5" hidden="false" customHeight="false" outlineLevel="0" collapsed="false">
      <c r="B7" s="123"/>
      <c r="C7" s="123"/>
      <c r="D7" s="124"/>
      <c r="E7" s="124"/>
    </row>
    <row r="8" customFormat="false" ht="51.75" hidden="false" customHeight="false" outlineLevel="0" collapsed="false">
      <c r="B8" s="127" t="s">
        <v>175</v>
      </c>
      <c r="C8" s="128"/>
      <c r="D8" s="129"/>
      <c r="E8" s="130" t="n">
        <v>1</v>
      </c>
    </row>
    <row r="9" customFormat="false" ht="12.75" hidden="false" customHeight="false" outlineLevel="0" collapsed="false">
      <c r="B9" s="123"/>
      <c r="C9" s="123"/>
      <c r="D9" s="124"/>
      <c r="E9" s="124"/>
    </row>
    <row r="10" customFormat="false" ht="12.75" hidden="false" customHeight="false" outlineLevel="0" collapsed="false">
      <c r="B10" s="123"/>
      <c r="C10" s="123"/>
      <c r="D10" s="124"/>
      <c r="E10" s="1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2T12:41:46Z</dcterms:created>
  <dc:creator>Dvorský</dc:creator>
  <dc:description/>
  <dc:language>en-US</dc:language>
  <cp:lastModifiedBy>admin</cp:lastModifiedBy>
  <cp:lastPrinted>2012-04-12T06:19:49Z</cp:lastPrinted>
  <dcterms:modified xsi:type="dcterms:W3CDTF">2013-03-06T13:43:56Z</dcterms:modified>
  <cp:revision>0</cp:revision>
  <dc:subject/>
  <dc:title/>
</cp:coreProperties>
</file>